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х все" sheetId="1" state="hidden" r:id="rId2"/>
    <sheet name="2021-2023" sheetId="2" state="visible" r:id="rId3"/>
    <sheet name="Приложение 2" sheetId="3" state="hidden" r:id="rId4"/>
  </sheets>
  <definedNames>
    <definedName function="false" hidden="false" localSheetId="1" name="_xlnm.Print_Area" vbProcedure="false">'2021-2023'!$G$1:$K$199</definedName>
    <definedName function="false" hidden="false" localSheetId="1" name="_xlnm.Print_Titles" vbProcedure="false">'2021-2023'!$9:$11</definedName>
    <definedName function="false" hidden="true" localSheetId="1" name="_xlnm._FilterDatabase" vbProcedure="false">'2021-2023'!$G$9:$K$199</definedName>
    <definedName function="false" hidden="false" localSheetId="0" name="_xlnm.Print_Area" vbProcedure="false">'Дох все'!$A$1:$I$111</definedName>
    <definedName function="false" hidden="false" localSheetId="0" name="_xlnm.Print_Titles" vbProcedure="false">'Дох все'!$9:$11</definedName>
    <definedName function="false" hidden="true" localSheetId="0" name="_xlnm._FilterDatabase" vbProcedure="false">'Дох все'!$G$9:$K$11</definedName>
    <definedName function="false" hidden="false" localSheetId="2" name="_xlnm.Print_Area" vbProcedure="false">'Приложение 2'!$A$1:$J$104</definedName>
    <definedName function="false" hidden="false" localSheetId="2" name="_xlnm.Print_Titles" vbProcedure="false">'Приложение 2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477">
  <si>
    <t xml:space="preserve">                                                         Приложение 1 </t>
  </si>
  <si>
    <t xml:space="preserve">                                                        Приложение 2 </t>
  </si>
  <si>
    <t xml:space="preserve">                                                         к решению Гордеевского</t>
  </si>
  <si>
    <t xml:space="preserve">                                                        к решению Гордеевского</t>
  </si>
  <si>
    <t xml:space="preserve">                                                         районного Совета народных депутатов</t>
  </si>
  <si>
    <t xml:space="preserve">                                                        районного Совета народных депутатов</t>
  </si>
  <si>
    <t xml:space="preserve">                                                         от  декабря  2007 года   №</t>
  </si>
  <si>
    <t xml:space="preserve">Объем поступлений доходов районного бюджета на 2008 год</t>
  </si>
  <si>
    <t xml:space="preserve">Объем поступлений доходов районного бюджета на 2009-2010 годы</t>
  </si>
  <si>
    <t xml:space="preserve">( рублей)</t>
  </si>
  <si>
    <t xml:space="preserve">                     (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2009 год</t>
  </si>
  <si>
    <t xml:space="preserve">2010 год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 Налог , взимаемый в связи с применением упрощенной системы налогооблажения</t>
  </si>
  <si>
    <t xml:space="preserve">1 05 01010 01 0000 110</t>
  </si>
  <si>
    <t xml:space="preserve">Налог , взимаемый  с налогоплательщиков, выбравших в качестве объекта налогооблажения доходы</t>
  </si>
  <si>
    <t xml:space="preserve">1 05 01020 01 0000 110</t>
  </si>
  <si>
    <t xml:space="preserve"> Налог , взимаемый  с налогоплательщиков, выбравших в качестве объекта налогооблажения доходы, уменьшенные на величину расходов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6000 00 0000 110</t>
  </si>
  <si>
    <t xml:space="preserve">Земельный налог</t>
  </si>
  <si>
    <t xml:space="preserve">1 06 04000 02 0000 110</t>
  </si>
  <si>
    <t xml:space="preserve">1 06 04011 02 0000 110</t>
  </si>
  <si>
    <t xml:space="preserve">1 06 06010 00 0000 110</t>
  </si>
  <si>
    <t xml:space="preserve">Земельный налог 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4012 02 0000 110</t>
  </si>
  <si>
    <t xml:space="preserve">1 06 06013 10 0000 110</t>
  </si>
  <si>
    <t xml:space="preserve">Земельный налог , взымаемый по ставкам, установленным в соответствии с попунктом 1 пункта 1 ст. 394 НКРФ и применяемым к объектам налогооблажения, расположенным в границах поселений</t>
  </si>
  <si>
    <t xml:space="preserve">1 06 06020 00 0000 110</t>
  </si>
  <si>
    <t xml:space="preserve">Земельный налог 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 , взымаемый по ставкам, установленным в соответствии с попунктом 2 пункта 1 ст. 394 НКРФ и применяемым к объектам налогооблажения, расположенным в границах поселений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 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 , рассматриваемым в судах общей юрисдикции, мировыми судьями ( за исключением государственной пошлины по делам, рассматриваемым Верховным Судом Российской Федерации)</t>
  </si>
  <si>
    <t xml:space="preserve">1 08 07000 01 0000 110</t>
  </si>
  <si>
    <t xml:space="preserve">1 08 07080 01 0000 110</t>
  </si>
  <si>
    <t xml:space="preserve">1 08 07082 01 0000 110</t>
  </si>
  <si>
    <t xml:space="preserve">Государственная пошлина за государственную регистрацию, а также за совершение прочих юридически знаимых действий</t>
  </si>
  <si>
    <t xml:space="preserve">1 08 07110 01 0000 110</t>
  </si>
  <si>
    <t xml:space="preserve">1 08 07140 01 0000 110</t>
  </si>
  <si>
    <t xml:space="preserve">Государственная пошлина за государственную регистрацию, а также за совершение прочих юридически знаимых действий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и на прибыль организаций зачислявшийся до 1 января 2005 года в местные бюджеты</t>
  </si>
  <si>
    <t xml:space="preserve">1 09 04000 00 0000 110</t>
  </si>
  <si>
    <t xml:space="preserve">1 09 04010 02 0000 110</t>
  </si>
  <si>
    <t xml:space="preserve">1 09 01030 05 0000 110</t>
  </si>
  <si>
    <t xml:space="preserve">Налоги на прибыль организаций зачислявшийся до 1 января 2005 года в местные бюджеты, мобилизуемый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аторые расположены в границах поселений , а также средства от 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2 02 0000 120</t>
  </si>
  <si>
    <t xml:space="preserve">1 11 05035 05 0000 120</t>
  </si>
  <si>
    <t xml:space="preserve">Доходы от сдачи в аренду имущества, находящегося в оперативном управлении органов гуправления муниципальных районов  и созданных ими учреждений(за исключением имущества муниципальных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6 00000 00 0000 000</t>
  </si>
  <si>
    <t xml:space="preserve">ШТРАФЫ, САНКЦИИ, ВОЗМЕЩЕНИЕ УЩЕРБА</t>
  </si>
  <si>
    <t xml:space="preserve">1 16 30000 01 0000 140</t>
  </si>
  <si>
    <t xml:space="preserve">Денежные взыскания(штрафы) за административные правонарушения в области дорожного движения</t>
  </si>
  <si>
    <t xml:space="preserve">1 16 03000 00 0000 140</t>
  </si>
  <si>
    <t xml:space="preserve">1 16 03020 02 0000 140</t>
  </si>
  <si>
    <t xml:space="preserve">1 16 90000 00 0000 140</t>
  </si>
  <si>
    <t xml:space="preserve">Прочие поступления от денежных взысканий (штрафов) и иных сумм в возмещении ущерба</t>
  </si>
  <si>
    <t xml:space="preserve">1 16 26000 01 0000 140</t>
  </si>
  <si>
    <t xml:space="preserve">1 16 90050 05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субъектов Российской Федерации и муниципальных образований </t>
  </si>
  <si>
    <t xml:space="preserve">2 02 01001 00 0000 151</t>
  </si>
  <si>
    <t xml:space="preserve">Дотации на выравнивание  бюджетной обеспеченности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 бюджетам субъектов Российской  Федерации и муниципальных образований (межбюджетные субсидии)</t>
  </si>
  <si>
    <t xml:space="preserve">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                                                                                                                               </t>
  </si>
  <si>
    <t xml:space="preserve">2 02 02004 05 0000 151</t>
  </si>
  <si>
    <t xml:space="preserve">Субсидии бюджетам муниципальных районов на развитие социальной и инженерной инфраструктуры муниципальных образований                                                                                                                                          </t>
  </si>
  <si>
    <t xml:space="preserve">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                                     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                                                                                                                  </t>
  </si>
  <si>
    <t xml:space="preserve">2 02 02999 00 0000 151</t>
  </si>
  <si>
    <t xml:space="preserve">Прочие субсидии</t>
  </si>
  <si>
    <t xml:space="preserve">2 02 02002 00 0000 151</t>
  </si>
  <si>
    <t xml:space="preserve">2 02 02999 05 0000 151</t>
  </si>
  <si>
    <t xml:space="preserve">Прочие  субсидии бюджетам муниципальных районов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2005 00 0000 151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7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 , врачам,  фельдшерам и медицинским сестрам скорой медицинской помощи.</t>
  </si>
  <si>
    <t xml:space="preserve">2 02 03017 05 0000 151</t>
  </si>
  <si>
    <t xml:space="preserve">Субвенции бюджетам муниципальных районов на денежные выплаты медицинскому персоналу фельдшерско-акушерских пунктов , врачам,  фельдшерам и медицинским сестрам скорой медицинской помощи.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 , в семью.</t>
  </si>
  <si>
    <t xml:space="preserve">2 02 02007 00 0000 151</t>
  </si>
  <si>
    <t xml:space="preserve">2 02 03020 05 0000 151</t>
  </si>
  <si>
    <t xml:space="preserve">Субвенции бюджетам муниципальных районов  на рвыплату единовременного пособия при всех формах устройства детей, лишенных родительского попечения , в семью.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2008 00 0000 151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2009 00 0000 151</t>
  </si>
  <si>
    <t xml:space="preserve">2 02 03024 05 0000 151</t>
  </si>
  <si>
    <t xml:space="preserve">Субвенции  бюджетам муниципальных районов на выполнение  передаваемых полномочий субъектов Российской Федерации</t>
  </si>
  <si>
    <t xml:space="preserve">Субвенция для предс дотаций поселениям</t>
  </si>
  <si>
    <t xml:space="preserve">3 02 03024 05 0000 151</t>
  </si>
  <si>
    <t xml:space="preserve">Льготы коммунальные</t>
  </si>
  <si>
    <t xml:space="preserve">Субвенция для предс дотаций на сбалансировку поселениям</t>
  </si>
  <si>
    <t xml:space="preserve">Субвенция на аварийный запас</t>
  </si>
  <si>
    <t xml:space="preserve">Субвенция на матпомощь по культуре</t>
  </si>
  <si>
    <t xml:space="preserve">Субвенция на организацию бюджетного процесса</t>
  </si>
  <si>
    <t xml:space="preserve">Субвенция на льготы по коммунальным</t>
  </si>
  <si>
    <t xml:space="preserve">ФАП</t>
  </si>
  <si>
    <t xml:space="preserve">Субвенция на льготы по коммунальным педработникам</t>
  </si>
  <si>
    <t xml:space="preserve">Субвенция на сод админ комиссий</t>
  </si>
  <si>
    <t xml:space="preserve">Субвенция на безнадзорность</t>
  </si>
  <si>
    <t xml:space="preserve">субвенция по осущест деят по опеке и попечительству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.</t>
  </si>
  <si>
    <t xml:space="preserve">2 02 02010 00 0000 151</t>
  </si>
  <si>
    <t xml:space="preserve">2 02 02013 00 0000 151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.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 бюджетам муниципальных районов</t>
  </si>
  <si>
    <t xml:space="preserve">2 02 04000 00 0000 151</t>
  </si>
  <si>
    <t xml:space="preserve">Иные межбюджетные трансферты</t>
  </si>
  <si>
    <t xml:space="preserve">2 02 02014 00 0000 151</t>
  </si>
  <si>
    <t xml:space="preserve">2 02 04014 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аварийный запас</t>
  </si>
  <si>
    <t xml:space="preserve">мат. помощь культура</t>
  </si>
  <si>
    <t xml:space="preserve">льготы коммунальные</t>
  </si>
  <si>
    <t xml:space="preserve">2 02 02015 00 0000 151</t>
  </si>
  <si>
    <t xml:space="preserve">культура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20 02 0000 130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рочие безвозмездные поступления</t>
  </si>
  <si>
    <t xml:space="preserve">3 03 02020 02 0000 180</t>
  </si>
  <si>
    <t xml:space="preserve">3 03 02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ИТОГО</t>
  </si>
  <si>
    <t xml:space="preserve">"О бюджете Гордеевского муниципального района Брянской области на 2021 год и на плановый период 2022 и 2023 годов"</t>
  </si>
  <si>
    <t xml:space="preserve"> </t>
  </si>
  <si>
    <t xml:space="preserve">Прогнозируемые доходы  бюджета Гордеевского муниципального района Брянской области  на  2021  год и на плановый период 2022 и 2023 годов</t>
  </si>
  <si>
    <t xml:space="preserve">рублей</t>
  </si>
  <si>
    <t xml:space="preserve">Сумма на              2021 год</t>
  </si>
  <si>
    <t xml:space="preserve">Сумма на              2022 год</t>
  </si>
  <si>
    <t xml:space="preserve">Сумма на              2023 год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1011 01 0000 110</t>
  </si>
  <si>
    <t xml:space="preserve">1 05 01021 01 0000 110</t>
  </si>
  <si>
    <t xml:space="preserve">1 05 01050 01 0000 110</t>
  </si>
  <si>
    <t xml:space="preserve">Минимальный налог, зачисляемый в бюджеты субъекта Российской Федерации</t>
  </si>
  <si>
    <t xml:space="preserve">1 05 02010 02 0000 110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Государственная пошлина по делам , рассматриваемым в судах общей юрисдикции, мировыми судьями ( за исключением  Верховного Суда Российской Федерации)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Налоги на прибыль организаций,  зачислявшийся до 1 января 2005 года в местные бюджеты</t>
  </si>
  <si>
    <t xml:space="preserve">Налоги на прибыль организаций , зачислявшийся до 1 января 2005 года в местные бюджеты, мобилизуемый на территориях муниципальных районов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3 00000 00 0000 000 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(работ)</t>
  </si>
  <si>
    <t xml:space="preserve">1 13 01995 05 0000 130</t>
  </si>
  <si>
    <t xml:space="preserve">Прочие доходы от оказания платных услуг (работ) получателями средств   бюджетов муниципальных районов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 движимого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100 01 0000 14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12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, до 1 января 2020 года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2 02 15001 05 0000 150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2 02 15002 00 0000 150</t>
  </si>
  <si>
    <t xml:space="preserve">2 02 15002 05 0000 150</t>
  </si>
  <si>
    <t xml:space="preserve">2 02 01999 10 00 0000 151 </t>
  </si>
  <si>
    <t xml:space="preserve">Проие дотации</t>
  </si>
  <si>
    <t xml:space="preserve">2 02 01999 05 0000 151</t>
  </si>
  <si>
    <t xml:space="preserve">Прочие дотации бюджетам муниципальных районов</t>
  </si>
  <si>
    <t xml:space="preserve">2 02 20000 00 0000 150</t>
  </si>
  <si>
    <t xml:space="preserve">Субсидии  бюджетам бюджетной системы Российской  Федерации 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  2 02 25299 00 0000 150</t>
  </si>
  <si>
    <t xml:space="preserve">  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 2 02 25299 05 0000 150</t>
  </si>
  <si>
    <t xml:space="preserve">  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 2 02 25519 00 0000 150</t>
  </si>
  <si>
    <t xml:space="preserve">  Субсидии бюджетам на поддержку отрасли культуры</t>
  </si>
  <si>
    <t xml:space="preserve">  2 02 25519 05 0000 150</t>
  </si>
  <si>
    <t xml:space="preserve">  Субсидии бюджетам муниципальных районов на поддержку отрасли культуры</t>
  </si>
  <si>
    <t xml:space="preserve">2 02 29999 00 0000 150</t>
  </si>
  <si>
    <t xml:space="preserve">2 02 29999 05 0000 150</t>
  </si>
  <si>
    <t xml:space="preserve">дороги</t>
  </si>
  <si>
    <t xml:space="preserve">финорганы</t>
  </si>
  <si>
    <t xml:space="preserve">матпом образов здравоохранению</t>
  </si>
  <si>
    <t xml:space="preserve">Доплата к заработной плате медработникам</t>
  </si>
  <si>
    <t xml:space="preserve">вывлаты участковым врачам</t>
  </si>
  <si>
    <t xml:space="preserve">ОЦП "Демогр.разв" (на питание)</t>
  </si>
  <si>
    <t xml:space="preserve">ОЦП "Минимизация..."</t>
  </si>
  <si>
    <t xml:space="preserve">ОЦП "Развитие образования" укреп. Мт базы школ столовых</t>
  </si>
  <si>
    <t xml:space="preserve">ОЦП Развитие образования ВЦП "Сов. Орг. Питания"</t>
  </si>
  <si>
    <t xml:space="preserve">ВЦП"развитие здравоохранения"</t>
  </si>
  <si>
    <t xml:space="preserve">в связи с отменой налоговых льгот</t>
  </si>
  <si>
    <t xml:space="preserve">схем тер план</t>
  </si>
  <si>
    <t xml:space="preserve">2 02 30000 00 0000 150</t>
  </si>
  <si>
    <t xml:space="preserve">Субвенции  бюджетам бюджетной системы Российской Федерации </t>
  </si>
  <si>
    <t xml:space="preserve">2 02 03002 00 0000 151</t>
  </si>
  <si>
    <t xml:space="preserve">  Субвенции бюджетам на осуществление полномочий по подготовке проведения статистических переписей</t>
  </si>
  <si>
    <t xml:space="preserve">2 02 35120 05 0000 151</t>
  </si>
  <si>
    <t xml:space="preserve">  Субвенции бюджетам муниципальных районов на осуществление полномочий по подготовке проведения статистических переписе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03055 00 0000 151</t>
  </si>
  <si>
    <t xml:space="preserve">2 02 03055 05 0000 151</t>
  </si>
  <si>
    <t xml:space="preserve">2 02 30024 00 0000 150</t>
  </si>
  <si>
    <t xml:space="preserve">2 02 30024 05 0000 150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2 02 35118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  Субвенции бюджетам на проведение Всероссийской переписи населения 2020 года</t>
  </si>
  <si>
    <t xml:space="preserve">  2 02 35469 05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2 02 40014  00 0000 150</t>
  </si>
  <si>
    <t xml:space="preserve">2 02 40014 05 0000 150</t>
  </si>
  <si>
    <t xml:space="preserve">2 02 45303 00 0000 151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  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2 02 49999 00 0000 150</t>
  </si>
  <si>
    <t xml:space="preserve">  Прочие межбюджетные трансферты, передаваемые бюджетам</t>
  </si>
  <si>
    <t xml:space="preserve">2 02 49999 05 0000 150</t>
  </si>
  <si>
    <t xml:space="preserve">  Прочие межбюджетные трансферты, передаваемые бюджетам муниципальных районов</t>
  </si>
  <si>
    <t xml:space="preserve">Объем поступлений доходов районного бюджета на 2009 - 2010 годы</t>
  </si>
  <si>
    <t xml:space="preserve">2</t>
  </si>
  <si>
    <t xml:space="preserve">3</t>
  </si>
  <si>
    <t xml:space="preserve">приемные семь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3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2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2" borderId="2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0" borderId="1" xfId="20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2" borderId="5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6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6" fillId="2" borderId="6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6" fillId="2" borderId="0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6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6" fillId="0" borderId="2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2" borderId="2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1" fillId="0" borderId="2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5" fontId="6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3" xfId="22"/>
    <cellStyle name="Обычный 2" xfId="23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13"/>
  <sheetViews>
    <sheetView showFormulas="false" showGridLines="false" showRowColHeaders="true" showZeros="true" rightToLeft="false" tabSelected="false" showOutlineSymbols="true" defaultGridColor="true" view="normal" topLeftCell="G55" colorId="64" zoomScale="100" zoomScaleNormal="100" zoomScalePageLayoutView="100" workbookViewId="0">
      <selection pane="topLeft" activeCell="K57" activeCellId="0" sqref="K57"/>
    </sheetView>
  </sheetViews>
  <sheetFormatPr defaultColWidth="9.13671875" defaultRowHeight="12.75" zeroHeight="false" outlineLevelRow="0" outlineLevelCol="0"/>
  <cols>
    <col collapsed="false" customWidth="true" hidden="true" outlineLevel="0" max="4" min="1" style="1" width="9.06"/>
    <col collapsed="false" customWidth="true" hidden="true" outlineLevel="0" max="5" min="5" style="1" width="9.99"/>
    <col collapsed="false" customWidth="true" hidden="true" outlineLevel="0" max="6" min="6" style="1" width="13.41"/>
    <col collapsed="false" customWidth="true" hidden="false" outlineLevel="0" max="7" min="7" style="1" width="20.13"/>
    <col collapsed="false" customWidth="true" hidden="false" outlineLevel="0" max="8" min="8" style="2" width="50.7"/>
    <col collapsed="false" customWidth="true" hidden="false" outlineLevel="0" max="9" min="9" style="1" width="10.71"/>
    <col collapsed="false" customWidth="true" hidden="false" outlineLevel="0" max="11" min="10" style="1" width="11.42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5"/>
      <c r="K1" s="6" t="s">
        <v>1</v>
      </c>
      <c r="L1" s="7"/>
    </row>
    <row r="2" customFormat="false" ht="13.5" hidden="false" customHeight="true" outlineLevel="0" collapsed="false">
      <c r="A2" s="8"/>
      <c r="B2" s="8"/>
      <c r="C2" s="8"/>
      <c r="D2" s="8"/>
      <c r="E2" s="8"/>
      <c r="F2" s="8"/>
      <c r="G2" s="8"/>
      <c r="H2" s="4" t="s">
        <v>2</v>
      </c>
      <c r="I2" s="4"/>
      <c r="J2" s="5"/>
      <c r="K2" s="6" t="s">
        <v>3</v>
      </c>
      <c r="L2" s="7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4" t="s">
        <v>4</v>
      </c>
      <c r="I3" s="4"/>
      <c r="J3" s="5"/>
      <c r="K3" s="6" t="s">
        <v>5</v>
      </c>
      <c r="L3" s="7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4" t="s">
        <v>6</v>
      </c>
      <c r="I4" s="4"/>
      <c r="J4" s="5"/>
      <c r="K4" s="6" t="s">
        <v>6</v>
      </c>
      <c r="L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5"/>
      <c r="I5" s="9"/>
      <c r="J5" s="9"/>
      <c r="K5" s="9"/>
      <c r="L5" s="7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1" t="s">
        <v>7</v>
      </c>
      <c r="H6" s="11"/>
      <c r="I6" s="11"/>
      <c r="J6" s="10"/>
      <c r="K6" s="10"/>
      <c r="L6" s="3"/>
      <c r="M6" s="3"/>
      <c r="N6" s="3"/>
      <c r="O6" s="3"/>
    </row>
    <row r="7" customFormat="false" ht="12.75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1"/>
      <c r="I7" s="11"/>
      <c r="J7" s="7"/>
      <c r="K7" s="7"/>
      <c r="L7" s="7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2"/>
      <c r="H8" s="13"/>
      <c r="I8" s="14" t="s">
        <v>9</v>
      </c>
      <c r="J8" s="14"/>
      <c r="K8" s="14" t="s">
        <v>10</v>
      </c>
      <c r="L8" s="10"/>
    </row>
    <row r="9" customFormat="false" ht="21.75" hidden="false" customHeight="true" outlineLevel="0" collapsed="false">
      <c r="A9" s="10"/>
      <c r="B9" s="10"/>
      <c r="C9" s="10"/>
      <c r="D9" s="10"/>
      <c r="E9" s="10"/>
      <c r="F9" s="12"/>
      <c r="G9" s="15" t="s">
        <v>11</v>
      </c>
      <c r="H9" s="16" t="s">
        <v>12</v>
      </c>
      <c r="I9" s="17" t="s">
        <v>13</v>
      </c>
      <c r="J9" s="18" t="s">
        <v>14</v>
      </c>
      <c r="K9" s="19" t="s">
        <v>15</v>
      </c>
      <c r="L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2"/>
      <c r="G10" s="15"/>
      <c r="H10" s="16"/>
      <c r="I10" s="17"/>
      <c r="J10" s="18"/>
      <c r="K10" s="19"/>
      <c r="L10" s="10"/>
    </row>
    <row r="11" customFormat="false" ht="8.25" hidden="false" customHeight="true" outlineLevel="0" collapsed="false">
      <c r="A11" s="10"/>
      <c r="B11" s="10"/>
      <c r="C11" s="10"/>
      <c r="D11" s="10"/>
      <c r="E11" s="10"/>
      <c r="F11" s="12"/>
      <c r="G11" s="15"/>
      <c r="H11" s="16"/>
      <c r="I11" s="17"/>
      <c r="J11" s="18"/>
      <c r="K11" s="19"/>
      <c r="L11" s="10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1"/>
      <c r="G12" s="22" t="s">
        <v>16</v>
      </c>
      <c r="H12" s="23" t="s">
        <v>17</v>
      </c>
      <c r="I12" s="24" t="n">
        <f aca="false">I13+I17+I23+I31+I36+I39+I45+I47</f>
        <v>10459256</v>
      </c>
      <c r="J12" s="24" t="n">
        <f aca="false">J13+J17+J23+J31+J36+J39+J45+J47</f>
        <v>11571700</v>
      </c>
      <c r="K12" s="24" t="n">
        <f aca="false">K13+K17+K23+K31+K36+K39+K45+K47</f>
        <v>12927803</v>
      </c>
      <c r="L12" s="25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1"/>
      <c r="G13" s="26" t="s">
        <v>18</v>
      </c>
      <c r="H13" s="27" t="s">
        <v>19</v>
      </c>
      <c r="I13" s="28" t="n">
        <f aca="true">SUMIF(INDIRECT("R1C3",FALSE()):INDIRECT("R65000C3",FALSE()),"="&amp;INDIRECT("R[0]C7",FALSE()),INDIRECT("R1C[0]",FALSE()):INDIRECT("R65000C[0]",FALSE()))</f>
        <v>5796430</v>
      </c>
      <c r="J13" s="28" t="n">
        <f aca="true">SUMIF(INDIRECT("R1C3",FALSE()):INDIRECT("R65000C3",FALSE()),"="&amp;INDIRECT("R[0]C7",FALSE()),INDIRECT("R1C[0]",FALSE()):INDIRECT("R65000C[0]",FALSE()))</f>
        <v>6620000</v>
      </c>
      <c r="K13" s="28" t="n">
        <f aca="true">SUMIF(INDIRECT("R1C3",FALSE()):INDIRECT("R65000C3",FALSE()),"="&amp;INDIRECT("R[0]C7",FALSE()),INDIRECT("R1C[0]",FALSE()):INDIRECT("R65000C[0]",FALSE()))</f>
        <v>7535040</v>
      </c>
      <c r="L13" s="25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1"/>
      <c r="G14" s="29" t="s">
        <v>20</v>
      </c>
      <c r="H14" s="27" t="s">
        <v>21</v>
      </c>
      <c r="I14" s="28" t="n">
        <f aca="true">SUMIF(INDIRECT("R1C4",FALSE()):INDIRECT("R65000C4",FALSE()),"="&amp;INDIRECT("R[0]C7",FALSE()),INDIRECT("R1C[0]",FALSE()):INDIRECT("R65000C[0]",FALSE()))</f>
        <v>5796430</v>
      </c>
      <c r="J14" s="28" t="n">
        <f aca="true">SUMIF(INDIRECT("R1C4",FALSE()):INDIRECT("R65000C4",FALSE()),"="&amp;INDIRECT("R[0]C7",FALSE()),INDIRECT("R1C[0]",FALSE()):INDIRECT("R65000C[0]",FALSE()))</f>
        <v>6620000</v>
      </c>
      <c r="K14" s="28" t="n">
        <f aca="true">SUMIF(INDIRECT("R1C4",FALSE()):INDIRECT("R65000C4",FALSE()),"="&amp;INDIRECT("R[0]C7",FALSE()),INDIRECT("R1C[0]",FALSE()):INDIRECT("R65000C[0]",FALSE()))</f>
        <v>7535040</v>
      </c>
      <c r="L14" s="25"/>
    </row>
    <row r="15" customFormat="false" ht="38.25" hidden="false" customHeight="false" outlineLevel="0" collapsed="false">
      <c r="A15" s="20"/>
      <c r="B15" s="20"/>
      <c r="C15" s="20"/>
      <c r="D15" s="20"/>
      <c r="E15" s="20"/>
      <c r="F15" s="21"/>
      <c r="G15" s="29" t="s">
        <v>22</v>
      </c>
      <c r="H15" s="30" t="s">
        <v>23</v>
      </c>
      <c r="I15" s="28" t="n">
        <f aca="false">I16</f>
        <v>5796430</v>
      </c>
      <c r="J15" s="28" t="n">
        <f aca="false">J16</f>
        <v>6620000</v>
      </c>
      <c r="K15" s="28" t="n">
        <f aca="false">K16</f>
        <v>7535040</v>
      </c>
      <c r="L15" s="25"/>
    </row>
    <row r="16" customFormat="false" ht="93.75" hidden="false" customHeight="true" outlineLevel="0" collapsed="false">
      <c r="A16" s="20" t="s">
        <v>24</v>
      </c>
      <c r="B16" s="20" t="s">
        <v>16</v>
      </c>
      <c r="C16" s="20" t="s">
        <v>18</v>
      </c>
      <c r="D16" s="20" t="s">
        <v>20</v>
      </c>
      <c r="E16" s="20" t="s">
        <v>22</v>
      </c>
      <c r="F16" s="21" t="s">
        <v>22</v>
      </c>
      <c r="G16" s="29" t="s">
        <v>25</v>
      </c>
      <c r="H16" s="30" t="s">
        <v>26</v>
      </c>
      <c r="I16" s="31" t="n">
        <v>5796430</v>
      </c>
      <c r="J16" s="31" t="n">
        <v>6620000</v>
      </c>
      <c r="K16" s="31" t="n">
        <v>7535040</v>
      </c>
      <c r="L16" s="25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1"/>
      <c r="G17" s="26" t="s">
        <v>27</v>
      </c>
      <c r="H17" s="27" t="s">
        <v>28</v>
      </c>
      <c r="I17" s="28" t="n">
        <f aca="false">I18+I21+I22</f>
        <v>2277428</v>
      </c>
      <c r="J17" s="28" t="n">
        <f aca="false">J18+J21+J22</f>
        <v>2409209</v>
      </c>
      <c r="K17" s="28" t="n">
        <f aca="false">K18+K21+K22</f>
        <v>2549769</v>
      </c>
      <c r="L17" s="25"/>
    </row>
    <row r="18" customFormat="false" ht="26.25" hidden="false" customHeight="true" outlineLevel="0" collapsed="false">
      <c r="A18" s="20"/>
      <c r="B18" s="20"/>
      <c r="C18" s="20"/>
      <c r="D18" s="20"/>
      <c r="E18" s="20"/>
      <c r="F18" s="21"/>
      <c r="G18" s="26" t="s">
        <v>29</v>
      </c>
      <c r="H18" s="32" t="s">
        <v>30</v>
      </c>
      <c r="I18" s="28" t="n">
        <f aca="false">I19+I20</f>
        <v>378454</v>
      </c>
      <c r="J18" s="28" t="n">
        <f aca="false">J19+J20</f>
        <v>416300</v>
      </c>
      <c r="K18" s="28" t="n">
        <f aca="false">K19+K20</f>
        <v>457930</v>
      </c>
      <c r="L18" s="25"/>
    </row>
    <row r="19" customFormat="false" ht="27" hidden="false" customHeight="true" outlineLevel="0" collapsed="false">
      <c r="A19" s="20"/>
      <c r="B19" s="20"/>
      <c r="C19" s="20"/>
      <c r="D19" s="20"/>
      <c r="E19" s="20"/>
      <c r="F19" s="21"/>
      <c r="G19" s="29" t="s">
        <v>31</v>
      </c>
      <c r="H19" s="30" t="s">
        <v>32</v>
      </c>
      <c r="I19" s="28" t="n">
        <v>45362</v>
      </c>
      <c r="J19" s="28" t="n">
        <v>49899</v>
      </c>
      <c r="K19" s="28" t="n">
        <v>54889</v>
      </c>
      <c r="L19" s="25"/>
    </row>
    <row r="20" customFormat="false" ht="40.5" hidden="false" customHeight="true" outlineLevel="0" collapsed="false">
      <c r="A20" s="20"/>
      <c r="B20" s="20"/>
      <c r="C20" s="20"/>
      <c r="D20" s="20"/>
      <c r="E20" s="20"/>
      <c r="F20" s="21"/>
      <c r="G20" s="29" t="s">
        <v>33</v>
      </c>
      <c r="H20" s="30" t="s">
        <v>34</v>
      </c>
      <c r="I20" s="28" t="n">
        <v>333092</v>
      </c>
      <c r="J20" s="28" t="n">
        <v>366401</v>
      </c>
      <c r="K20" s="28" t="n">
        <v>403041</v>
      </c>
      <c r="L20" s="25"/>
    </row>
    <row r="21" customFormat="false" ht="25.5" hidden="false" customHeight="false" outlineLevel="0" collapsed="false">
      <c r="A21" s="20"/>
      <c r="B21" s="20"/>
      <c r="C21" s="20"/>
      <c r="D21" s="20"/>
      <c r="E21" s="20"/>
      <c r="F21" s="21"/>
      <c r="G21" s="29" t="s">
        <v>35</v>
      </c>
      <c r="H21" s="30" t="s">
        <v>36</v>
      </c>
      <c r="I21" s="28" t="n">
        <v>1865509</v>
      </c>
      <c r="J21" s="28" t="n">
        <v>1958784</v>
      </c>
      <c r="K21" s="28" t="n">
        <v>2056724</v>
      </c>
      <c r="L21" s="25"/>
    </row>
    <row r="22" customFormat="false" ht="12.75" hidden="false" customHeight="false" outlineLevel="0" collapsed="false">
      <c r="A22" s="20" t="s">
        <v>24</v>
      </c>
      <c r="B22" s="20" t="s">
        <v>16</v>
      </c>
      <c r="C22" s="20" t="s">
        <v>27</v>
      </c>
      <c r="D22" s="20" t="s">
        <v>37</v>
      </c>
      <c r="E22" s="20" t="s">
        <v>37</v>
      </c>
      <c r="F22" s="21" t="s">
        <v>37</v>
      </c>
      <c r="G22" s="29" t="s">
        <v>37</v>
      </c>
      <c r="H22" s="30" t="s">
        <v>38</v>
      </c>
      <c r="I22" s="31" t="n">
        <v>33465</v>
      </c>
      <c r="J22" s="31" t="n">
        <v>34125</v>
      </c>
      <c r="K22" s="31" t="n">
        <v>35115</v>
      </c>
      <c r="L22" s="25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1"/>
      <c r="G23" s="26" t="s">
        <v>39</v>
      </c>
      <c r="H23" s="27" t="s">
        <v>40</v>
      </c>
      <c r="I23" s="28" t="n">
        <f aca="true">SUMIF(INDIRECT("R1C3",FALSE()):INDIRECT("R65000C3",FALSE()),"="&amp;INDIRECT("R[0]C7",FALSE()),INDIRECT("R1C[0]",FALSE()):INDIRECT("R65000C[0]",FALSE()))</f>
        <v>598608</v>
      </c>
      <c r="J23" s="28" t="n">
        <f aca="true">SUMIF(INDIRECT("R1C3",FALSE()):INDIRECT("R65000C3",FALSE()),"="&amp;INDIRECT("R[0]C7",FALSE()),INDIRECT("R1C[0]",FALSE()):INDIRECT("R65000C[0]",FALSE()))</f>
        <v>620858</v>
      </c>
      <c r="K23" s="28" t="n">
        <f aca="true">SUMIF(INDIRECT("R1C3",FALSE()):INDIRECT("R65000C3",FALSE()),"="&amp;INDIRECT("R[0]C7",FALSE()),INDIRECT("R1C[0]",FALSE()):INDIRECT("R65000C[0]",FALSE()))</f>
        <v>642911</v>
      </c>
      <c r="L23" s="25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1"/>
      <c r="G24" s="29" t="s">
        <v>41</v>
      </c>
      <c r="H24" s="27" t="s">
        <v>42</v>
      </c>
      <c r="I24" s="28" t="n">
        <f aca="true">SUMIF(INDIRECT("R1C4",FALSE()):INDIRECT("R65000C4",FALSE()),"="&amp;INDIRECT("R[0]C7",FALSE()),INDIRECT("R1C[0]",FALSE()):INDIRECT("R65000C[0]",FALSE()))</f>
        <v>598608</v>
      </c>
      <c r="J24" s="28" t="n">
        <f aca="true">SUMIF(INDIRECT("R1C4",FALSE()):INDIRECT("R65000C4",FALSE()),"="&amp;INDIRECT("R[0]C7",FALSE()),INDIRECT("R1C[0]",FALSE()):INDIRECT("R65000C[0]",FALSE()))</f>
        <v>620858</v>
      </c>
      <c r="K24" s="28" t="n">
        <f aca="true">SUMIF(INDIRECT("R1C4",FALSE()):INDIRECT("R65000C4",FALSE()),"="&amp;INDIRECT("R[0]C7",FALSE()),INDIRECT("R1C[0]",FALSE()):INDIRECT("R65000C[0]",FALSE()))</f>
        <v>642911</v>
      </c>
      <c r="L24" s="25"/>
    </row>
    <row r="25" customFormat="false" ht="25.5" hidden="false" customHeight="false" outlineLevel="0" collapsed="false">
      <c r="A25" s="20" t="s">
        <v>24</v>
      </c>
      <c r="B25" s="20" t="s">
        <v>16</v>
      </c>
      <c r="C25" s="20" t="s">
        <v>39</v>
      </c>
      <c r="D25" s="20" t="s">
        <v>41</v>
      </c>
      <c r="E25" s="20" t="s">
        <v>43</v>
      </c>
      <c r="F25" s="21" t="s">
        <v>43</v>
      </c>
      <c r="G25" s="29" t="s">
        <v>43</v>
      </c>
      <c r="H25" s="30" t="s">
        <v>44</v>
      </c>
      <c r="I25" s="31" t="n">
        <v>598608</v>
      </c>
      <c r="J25" s="31" t="n">
        <v>620858</v>
      </c>
      <c r="K25" s="31" t="n">
        <v>642911</v>
      </c>
      <c r="L25" s="25"/>
    </row>
    <row r="26" customFormat="false" ht="12.75" hidden="true" customHeight="false" outlineLevel="0" collapsed="false">
      <c r="A26" s="20"/>
      <c r="B26" s="20"/>
      <c r="C26" s="20"/>
      <c r="D26" s="20"/>
      <c r="E26" s="20"/>
      <c r="F26" s="21"/>
      <c r="G26" s="29" t="s">
        <v>45</v>
      </c>
      <c r="H26" s="27" t="s">
        <v>46</v>
      </c>
      <c r="I26" s="28" t="n">
        <f aca="true">SUMIF(INDIRECT("R1C4",FALSE()):INDIRECT("R65000C4",FALSE()),"="&amp;INDIRECT("R[0]C7",FALSE()),INDIRECT("R1C[0]",FALSE()):INDIRECT("R65000C[0]",FALSE()))</f>
        <v>0</v>
      </c>
      <c r="J26" s="28" t="n">
        <f aca="true">SUMIF(INDIRECT("R1C4",FALSE()):INDIRECT("R65000C4",FALSE()),"="&amp;INDIRECT("R[0]C7",FALSE()),INDIRECT("R1C[0]",FALSE()):INDIRECT("R65000C[0]",FALSE()))</f>
        <v>0</v>
      </c>
      <c r="K26" s="28" t="n">
        <f aca="true">SUMIF(INDIRECT("R1C4",FALSE()):INDIRECT("R65000C4",FALSE()),"="&amp;INDIRECT("R[0]C7",FALSE()),INDIRECT("R1C[0]",FALSE()):INDIRECT("R65000C[0]",FALSE()))</f>
        <v>0</v>
      </c>
      <c r="L26" s="25"/>
    </row>
    <row r="27" customFormat="false" ht="38.25" hidden="true" customHeight="false" outlineLevel="0" collapsed="false">
      <c r="A27" s="20" t="s">
        <v>24</v>
      </c>
      <c r="B27" s="20" t="s">
        <v>16</v>
      </c>
      <c r="C27" s="20" t="s">
        <v>39</v>
      </c>
      <c r="D27" s="20" t="s">
        <v>47</v>
      </c>
      <c r="E27" s="20" t="s">
        <v>48</v>
      </c>
      <c r="F27" s="21" t="s">
        <v>48</v>
      </c>
      <c r="G27" s="29" t="s">
        <v>49</v>
      </c>
      <c r="H27" s="30" t="s">
        <v>50</v>
      </c>
      <c r="I27" s="31"/>
      <c r="J27" s="31"/>
      <c r="K27" s="31"/>
      <c r="L27" s="25"/>
    </row>
    <row r="28" customFormat="false" ht="52.5" hidden="true" customHeight="true" outlineLevel="0" collapsed="false">
      <c r="A28" s="20" t="s">
        <v>24</v>
      </c>
      <c r="B28" s="20" t="s">
        <v>16</v>
      </c>
      <c r="C28" s="20" t="s">
        <v>39</v>
      </c>
      <c r="D28" s="20" t="s">
        <v>47</v>
      </c>
      <c r="E28" s="20" t="s">
        <v>51</v>
      </c>
      <c r="F28" s="21" t="s">
        <v>51</v>
      </c>
      <c r="G28" s="29" t="s">
        <v>52</v>
      </c>
      <c r="H28" s="33" t="s">
        <v>53</v>
      </c>
      <c r="I28" s="31"/>
      <c r="J28" s="31"/>
      <c r="K28" s="31"/>
      <c r="L28" s="25"/>
    </row>
    <row r="29" customFormat="false" ht="52.5" hidden="true" customHeight="true" outlineLevel="0" collapsed="false">
      <c r="A29" s="20"/>
      <c r="B29" s="20"/>
      <c r="C29" s="20"/>
      <c r="D29" s="20"/>
      <c r="E29" s="20"/>
      <c r="F29" s="21"/>
      <c r="G29" s="29" t="s">
        <v>54</v>
      </c>
      <c r="H29" s="30" t="s">
        <v>55</v>
      </c>
      <c r="I29" s="31"/>
      <c r="J29" s="31"/>
      <c r="K29" s="31"/>
      <c r="L29" s="25"/>
    </row>
    <row r="30" customFormat="false" ht="52.5" hidden="true" customHeight="true" outlineLevel="0" collapsed="false">
      <c r="A30" s="20"/>
      <c r="B30" s="20"/>
      <c r="C30" s="20"/>
      <c r="D30" s="20"/>
      <c r="E30" s="20"/>
      <c r="F30" s="21"/>
      <c r="G30" s="29" t="s">
        <v>56</v>
      </c>
      <c r="H30" s="33" t="s">
        <v>57</v>
      </c>
      <c r="I30" s="31"/>
      <c r="J30" s="31"/>
      <c r="K30" s="31"/>
      <c r="L30" s="25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1"/>
      <c r="G31" s="26" t="s">
        <v>58</v>
      </c>
      <c r="H31" s="27" t="s">
        <v>59</v>
      </c>
      <c r="I31" s="28" t="n">
        <f aca="false">I32+I34</f>
        <v>335703</v>
      </c>
      <c r="J31" s="28" t="n">
        <f aca="false">J32+J34</f>
        <v>460337</v>
      </c>
      <c r="K31" s="28" t="n">
        <f aca="false">K32+K34</f>
        <v>635828</v>
      </c>
      <c r="L31" s="25"/>
    </row>
    <row r="32" customFormat="false" ht="25.5" hidden="false" customHeight="false" outlineLevel="0" collapsed="false">
      <c r="A32" s="20"/>
      <c r="B32" s="20"/>
      <c r="C32" s="20"/>
      <c r="D32" s="20"/>
      <c r="E32" s="20"/>
      <c r="F32" s="21"/>
      <c r="G32" s="29" t="s">
        <v>60</v>
      </c>
      <c r="H32" s="27" t="s">
        <v>61</v>
      </c>
      <c r="I32" s="28" t="n">
        <f aca="false">I33</f>
        <v>66287</v>
      </c>
      <c r="J32" s="28" t="n">
        <f aca="false">J33</f>
        <v>75280</v>
      </c>
      <c r="K32" s="28" t="n">
        <f aca="false">K33</f>
        <v>85494</v>
      </c>
      <c r="L32" s="25"/>
    </row>
    <row r="33" customFormat="false" ht="55.5" hidden="false" customHeight="true" outlineLevel="0" collapsed="false">
      <c r="A33" s="20"/>
      <c r="B33" s="20"/>
      <c r="C33" s="20"/>
      <c r="D33" s="20"/>
      <c r="E33" s="20"/>
      <c r="F33" s="21"/>
      <c r="G33" s="29" t="s">
        <v>62</v>
      </c>
      <c r="H33" s="30" t="s">
        <v>63</v>
      </c>
      <c r="I33" s="28" t="n">
        <v>66287</v>
      </c>
      <c r="J33" s="28" t="n">
        <v>75280</v>
      </c>
      <c r="K33" s="28" t="n">
        <v>85494</v>
      </c>
      <c r="L33" s="25"/>
    </row>
    <row r="34" customFormat="false" ht="30" hidden="false" customHeight="true" outlineLevel="0" collapsed="false">
      <c r="A34" s="20" t="s">
        <v>24</v>
      </c>
      <c r="B34" s="20" t="s">
        <v>16</v>
      </c>
      <c r="C34" s="20" t="s">
        <v>58</v>
      </c>
      <c r="D34" s="20" t="s">
        <v>64</v>
      </c>
      <c r="E34" s="20" t="s">
        <v>65</v>
      </c>
      <c r="F34" s="21" t="s">
        <v>66</v>
      </c>
      <c r="G34" s="29" t="s">
        <v>64</v>
      </c>
      <c r="H34" s="30" t="s">
        <v>67</v>
      </c>
      <c r="I34" s="31" t="n">
        <f aca="false">I35</f>
        <v>269416</v>
      </c>
      <c r="J34" s="31" t="n">
        <f aca="false">J35</f>
        <v>385057</v>
      </c>
      <c r="K34" s="31" t="n">
        <f aca="false">K35</f>
        <v>550334</v>
      </c>
      <c r="L34" s="25"/>
    </row>
    <row r="35" customFormat="false" ht="82.5" hidden="false" customHeight="true" outlineLevel="0" collapsed="false">
      <c r="A35" s="20" t="s">
        <v>24</v>
      </c>
      <c r="B35" s="20" t="s">
        <v>16</v>
      </c>
      <c r="C35" s="20" t="s">
        <v>58</v>
      </c>
      <c r="D35" s="20" t="s">
        <v>64</v>
      </c>
      <c r="E35" s="20" t="s">
        <v>68</v>
      </c>
      <c r="F35" s="21" t="s">
        <v>68</v>
      </c>
      <c r="G35" s="29" t="s">
        <v>69</v>
      </c>
      <c r="H35" s="30" t="s">
        <v>70</v>
      </c>
      <c r="I35" s="31" t="n">
        <v>269416</v>
      </c>
      <c r="J35" s="31" t="n">
        <v>385057</v>
      </c>
      <c r="K35" s="31" t="n">
        <v>550334</v>
      </c>
      <c r="L35" s="25"/>
    </row>
    <row r="36" customFormat="false" ht="38.25" hidden="false" customHeight="false" outlineLevel="0" collapsed="false">
      <c r="A36" s="20"/>
      <c r="B36" s="20"/>
      <c r="C36" s="20"/>
      <c r="D36" s="20"/>
      <c r="E36" s="20"/>
      <c r="F36" s="21"/>
      <c r="G36" s="26" t="s">
        <v>71</v>
      </c>
      <c r="H36" s="27" t="s">
        <v>72</v>
      </c>
      <c r="I36" s="28" t="n">
        <f aca="true">SUMIF(INDIRECT("R1C3",FALSE()):INDIRECT("R65000C3",FALSE()),"="&amp;INDIRECT("R[0]C7",FALSE()),INDIRECT("R1C[0]",FALSE()):INDIRECT("R65000C[0]",FALSE()))</f>
        <v>6840</v>
      </c>
      <c r="J36" s="28" t="n">
        <f aca="true">SUMIF(INDIRECT("R1C3",FALSE()):INDIRECT("R65000C3",FALSE()),"="&amp;INDIRECT("R[0]C7",FALSE()),INDIRECT("R1C[0]",FALSE()):INDIRECT("R65000C[0]",FALSE()))</f>
        <v>0</v>
      </c>
      <c r="K36" s="28" t="n">
        <f aca="true">SUMIF(INDIRECT("R1C3",FALSE()):INDIRECT("R65000C3",FALSE()),"="&amp;INDIRECT("R[0]C7",FALSE()),INDIRECT("R1C[0]",FALSE()):INDIRECT("R65000C[0]",FALSE()))</f>
        <v>0</v>
      </c>
      <c r="L36" s="25"/>
    </row>
    <row r="37" customFormat="false" ht="25.5" hidden="false" customHeight="false" outlineLevel="0" collapsed="false">
      <c r="A37" s="20"/>
      <c r="B37" s="20"/>
      <c r="C37" s="20"/>
      <c r="D37" s="20"/>
      <c r="E37" s="20"/>
      <c r="F37" s="21"/>
      <c r="G37" s="29" t="s">
        <v>73</v>
      </c>
      <c r="H37" s="30" t="s">
        <v>74</v>
      </c>
      <c r="I37" s="28" t="n">
        <f aca="false">I38</f>
        <v>6840</v>
      </c>
      <c r="J37" s="28" t="n">
        <f aca="false">J38</f>
        <v>0</v>
      </c>
      <c r="K37" s="28" t="n">
        <f aca="false">K38</f>
        <v>0</v>
      </c>
      <c r="L37" s="25"/>
    </row>
    <row r="38" customFormat="false" ht="38.25" hidden="false" customHeight="false" outlineLevel="0" collapsed="false">
      <c r="A38" s="20" t="s">
        <v>24</v>
      </c>
      <c r="B38" s="20" t="s">
        <v>16</v>
      </c>
      <c r="C38" s="20" t="s">
        <v>71</v>
      </c>
      <c r="D38" s="20" t="s">
        <v>75</v>
      </c>
      <c r="E38" s="20" t="s">
        <v>76</v>
      </c>
      <c r="F38" s="21" t="s">
        <v>76</v>
      </c>
      <c r="G38" s="29" t="s">
        <v>77</v>
      </c>
      <c r="H38" s="30" t="s">
        <v>78</v>
      </c>
      <c r="I38" s="31" t="n">
        <v>6840</v>
      </c>
      <c r="J38" s="31"/>
      <c r="K38" s="31"/>
      <c r="L38" s="25"/>
    </row>
    <row r="39" customFormat="false" ht="38.25" hidden="false" customHeight="false" outlineLevel="0" collapsed="false">
      <c r="A39" s="20"/>
      <c r="B39" s="20"/>
      <c r="C39" s="20"/>
      <c r="D39" s="20"/>
      <c r="E39" s="20"/>
      <c r="F39" s="21"/>
      <c r="G39" s="26" t="s">
        <v>79</v>
      </c>
      <c r="H39" s="27" t="s">
        <v>80</v>
      </c>
      <c r="I39" s="28" t="n">
        <f aca="false">I40</f>
        <v>905190</v>
      </c>
      <c r="J39" s="28" t="n">
        <f aca="false">J40</f>
        <v>868333</v>
      </c>
      <c r="K39" s="28" t="n">
        <f aca="false">K40</f>
        <v>917996</v>
      </c>
      <c r="L39" s="25"/>
    </row>
    <row r="40" customFormat="false" ht="76.5" hidden="false" customHeight="false" outlineLevel="0" collapsed="false">
      <c r="A40" s="20"/>
      <c r="B40" s="20"/>
      <c r="C40" s="20"/>
      <c r="D40" s="20"/>
      <c r="E40" s="20"/>
      <c r="F40" s="21"/>
      <c r="G40" s="29" t="s">
        <v>81</v>
      </c>
      <c r="H40" s="27" t="s">
        <v>82</v>
      </c>
      <c r="I40" s="28" t="n">
        <f aca="false">I41+I43</f>
        <v>905190</v>
      </c>
      <c r="J40" s="28" t="n">
        <f aca="false">J41+J43</f>
        <v>868333</v>
      </c>
      <c r="K40" s="28" t="n">
        <f aca="false">K41+K43</f>
        <v>917996</v>
      </c>
      <c r="L40" s="25"/>
    </row>
    <row r="41" customFormat="false" ht="57.75" hidden="false" customHeight="true" outlineLevel="0" collapsed="false">
      <c r="A41" s="20"/>
      <c r="B41" s="20"/>
      <c r="C41" s="20"/>
      <c r="D41" s="20"/>
      <c r="E41" s="20"/>
      <c r="F41" s="21"/>
      <c r="G41" s="29" t="s">
        <v>83</v>
      </c>
      <c r="H41" s="30" t="s">
        <v>84</v>
      </c>
      <c r="I41" s="28" t="n">
        <f aca="false">I42</f>
        <v>143390</v>
      </c>
      <c r="J41" s="28" t="n">
        <f aca="false">J42</f>
        <v>155633</v>
      </c>
      <c r="K41" s="28" t="n">
        <f aca="false">K42</f>
        <v>164896</v>
      </c>
      <c r="L41" s="25"/>
    </row>
    <row r="42" customFormat="false" ht="67.5" hidden="false" customHeight="true" outlineLevel="0" collapsed="false">
      <c r="A42" s="20"/>
      <c r="B42" s="20"/>
      <c r="C42" s="20"/>
      <c r="D42" s="20"/>
      <c r="E42" s="20"/>
      <c r="F42" s="21"/>
      <c r="G42" s="29" t="s">
        <v>85</v>
      </c>
      <c r="H42" s="30" t="s">
        <v>86</v>
      </c>
      <c r="I42" s="28" t="n">
        <v>143390</v>
      </c>
      <c r="J42" s="28" t="n">
        <v>155633</v>
      </c>
      <c r="K42" s="28" t="n">
        <v>164896</v>
      </c>
      <c r="L42" s="25"/>
    </row>
    <row r="43" customFormat="false" ht="66.75" hidden="false" customHeight="true" outlineLevel="0" collapsed="false">
      <c r="A43" s="20"/>
      <c r="B43" s="20"/>
      <c r="C43" s="20"/>
      <c r="D43" s="20"/>
      <c r="E43" s="20"/>
      <c r="F43" s="21"/>
      <c r="G43" s="29" t="s">
        <v>87</v>
      </c>
      <c r="H43" s="30" t="s">
        <v>88</v>
      </c>
      <c r="I43" s="28" t="n">
        <f aca="true">SUMIF(INDIRECT("R1C5",FALSE()):INDIRECT("R65000C5",FALSE()),"="&amp;INDIRECT("R[0]C7",FALSE()),INDIRECT("R1C[0]",FALSE()):INDIRECT("R65000C[0]",FALSE()))</f>
        <v>761800</v>
      </c>
      <c r="J43" s="28" t="n">
        <f aca="true">SUMIF(INDIRECT("R1C5",FALSE()):INDIRECT("R65000C5",FALSE()),"="&amp;INDIRECT("R[0]C7",FALSE()),INDIRECT("R1C[0]",FALSE()):INDIRECT("R65000C[0]",FALSE()))</f>
        <v>712700</v>
      </c>
      <c r="K43" s="28" t="n">
        <f aca="true">SUMIF(INDIRECT("R1C5",FALSE()):INDIRECT("R65000C5",FALSE()),"="&amp;INDIRECT("R[0]C7",FALSE()),INDIRECT("R1C[0]",FALSE()):INDIRECT("R65000C[0]",FALSE()))</f>
        <v>753100</v>
      </c>
      <c r="L43" s="25"/>
    </row>
    <row r="44" customFormat="false" ht="65.25" hidden="false" customHeight="true" outlineLevel="0" collapsed="false">
      <c r="A44" s="20" t="s">
        <v>24</v>
      </c>
      <c r="B44" s="20" t="s">
        <v>16</v>
      </c>
      <c r="C44" s="20" t="s">
        <v>79</v>
      </c>
      <c r="D44" s="20" t="s">
        <v>81</v>
      </c>
      <c r="E44" s="20" t="s">
        <v>87</v>
      </c>
      <c r="F44" s="21" t="s">
        <v>89</v>
      </c>
      <c r="G44" s="29" t="s">
        <v>90</v>
      </c>
      <c r="H44" s="30" t="s">
        <v>91</v>
      </c>
      <c r="I44" s="31" t="n">
        <v>761800</v>
      </c>
      <c r="J44" s="31" t="n">
        <v>712700</v>
      </c>
      <c r="K44" s="31" t="n">
        <v>753100</v>
      </c>
      <c r="L44" s="25"/>
    </row>
    <row r="45" customFormat="false" ht="25.5" hidden="false" customHeight="false" outlineLevel="0" collapsed="false">
      <c r="A45" s="20"/>
      <c r="B45" s="20"/>
      <c r="C45" s="20"/>
      <c r="D45" s="20"/>
      <c r="E45" s="20"/>
      <c r="F45" s="21"/>
      <c r="G45" s="26" t="s">
        <v>92</v>
      </c>
      <c r="H45" s="27" t="s">
        <v>93</v>
      </c>
      <c r="I45" s="28" t="n">
        <f aca="true">SUMIF(INDIRECT("R1C3",FALSE()):INDIRECT("R65000C3",FALSE()),"="&amp;INDIRECT("R[0]C7",FALSE()),INDIRECT("R1C[0]",FALSE()):INDIRECT("R65000C[0]",FALSE()))</f>
        <v>100000</v>
      </c>
      <c r="J45" s="28" t="n">
        <f aca="true">SUMIF(INDIRECT("R1C3",FALSE()):INDIRECT("R65000C3",FALSE()),"="&amp;INDIRECT("R[0]C7",FALSE()),INDIRECT("R1C[0]",FALSE()):INDIRECT("R65000C[0]",FALSE()))</f>
        <v>110000</v>
      </c>
      <c r="K45" s="28" t="n">
        <f aca="true">SUMIF(INDIRECT("R1C3",FALSE()):INDIRECT("R65000C3",FALSE()),"="&amp;INDIRECT("R[0]C7",FALSE()),INDIRECT("R1C[0]",FALSE()):INDIRECT("R65000C[0]",FALSE()))</f>
        <v>115000</v>
      </c>
      <c r="L45" s="25"/>
    </row>
    <row r="46" customFormat="false" ht="12.75" hidden="false" customHeight="false" outlineLevel="0" collapsed="false">
      <c r="A46" s="20" t="s">
        <v>24</v>
      </c>
      <c r="B46" s="20" t="s">
        <v>16</v>
      </c>
      <c r="C46" s="20" t="s">
        <v>92</v>
      </c>
      <c r="D46" s="20" t="s">
        <v>94</v>
      </c>
      <c r="E46" s="20" t="s">
        <v>94</v>
      </c>
      <c r="F46" s="21" t="s">
        <v>94</v>
      </c>
      <c r="G46" s="29" t="s">
        <v>94</v>
      </c>
      <c r="H46" s="30" t="s">
        <v>95</v>
      </c>
      <c r="I46" s="31" t="n">
        <v>100000</v>
      </c>
      <c r="J46" s="31" t="n">
        <v>110000</v>
      </c>
      <c r="K46" s="31" t="n">
        <v>115000</v>
      </c>
      <c r="L46" s="25"/>
    </row>
    <row r="47" customFormat="false" ht="12.75" hidden="false" customHeight="false" outlineLevel="0" collapsed="false">
      <c r="A47" s="20"/>
      <c r="B47" s="20"/>
      <c r="C47" s="20"/>
      <c r="D47" s="20"/>
      <c r="E47" s="20"/>
      <c r="F47" s="21"/>
      <c r="G47" s="26" t="s">
        <v>96</v>
      </c>
      <c r="H47" s="27" t="s">
        <v>97</v>
      </c>
      <c r="I47" s="28" t="n">
        <f aca="false">I48+I49</f>
        <v>439057</v>
      </c>
      <c r="J47" s="28" t="n">
        <f aca="false">J48+J49</f>
        <v>482963</v>
      </c>
      <c r="K47" s="28" t="n">
        <f aca="false">K48+K49</f>
        <v>531259</v>
      </c>
      <c r="L47" s="25"/>
    </row>
    <row r="48" customFormat="false" ht="25.5" hidden="false" customHeight="false" outlineLevel="0" collapsed="false">
      <c r="A48" s="20"/>
      <c r="B48" s="20"/>
      <c r="C48" s="20"/>
      <c r="D48" s="20"/>
      <c r="E48" s="20"/>
      <c r="F48" s="21"/>
      <c r="G48" s="29" t="s">
        <v>98</v>
      </c>
      <c r="H48" s="33" t="s">
        <v>99</v>
      </c>
      <c r="I48" s="28" t="n">
        <v>265164</v>
      </c>
      <c r="J48" s="28" t="n">
        <v>291680</v>
      </c>
      <c r="K48" s="28" t="n">
        <v>320848</v>
      </c>
      <c r="L48" s="25"/>
    </row>
    <row r="49" customFormat="false" ht="25.5" hidden="false" customHeight="false" outlineLevel="0" collapsed="false">
      <c r="A49" s="20" t="s">
        <v>24</v>
      </c>
      <c r="B49" s="20" t="s">
        <v>16</v>
      </c>
      <c r="C49" s="20" t="s">
        <v>96</v>
      </c>
      <c r="D49" s="20" t="s">
        <v>100</v>
      </c>
      <c r="E49" s="20" t="s">
        <v>101</v>
      </c>
      <c r="F49" s="21" t="s">
        <v>101</v>
      </c>
      <c r="G49" s="29" t="s">
        <v>102</v>
      </c>
      <c r="H49" s="30" t="s">
        <v>103</v>
      </c>
      <c r="I49" s="31" t="n">
        <f aca="false">I50</f>
        <v>173893</v>
      </c>
      <c r="J49" s="31" t="n">
        <f aca="false">J50</f>
        <v>191283</v>
      </c>
      <c r="K49" s="31" t="n">
        <f aca="false">K50</f>
        <v>210411</v>
      </c>
      <c r="L49" s="25"/>
    </row>
    <row r="50" customFormat="false" ht="38.25" hidden="false" customHeight="false" outlineLevel="0" collapsed="false">
      <c r="A50" s="20" t="s">
        <v>24</v>
      </c>
      <c r="B50" s="20" t="s">
        <v>16</v>
      </c>
      <c r="C50" s="20" t="s">
        <v>96</v>
      </c>
      <c r="D50" s="20" t="s">
        <v>104</v>
      </c>
      <c r="E50" s="20" t="s">
        <v>104</v>
      </c>
      <c r="F50" s="21" t="s">
        <v>104</v>
      </c>
      <c r="G50" s="29" t="s">
        <v>105</v>
      </c>
      <c r="H50" s="30" t="s">
        <v>106</v>
      </c>
      <c r="I50" s="31" t="n">
        <v>173893</v>
      </c>
      <c r="J50" s="31" t="n">
        <v>191283</v>
      </c>
      <c r="K50" s="31" t="n">
        <v>210411</v>
      </c>
      <c r="L50" s="25"/>
    </row>
    <row r="51" customFormat="false" ht="12.75" hidden="false" customHeight="false" outlineLevel="0" collapsed="false">
      <c r="A51" s="20"/>
      <c r="B51" s="20"/>
      <c r="C51" s="20"/>
      <c r="D51" s="20"/>
      <c r="E51" s="20"/>
      <c r="F51" s="21"/>
      <c r="G51" s="22" t="s">
        <v>107</v>
      </c>
      <c r="H51" s="23" t="s">
        <v>108</v>
      </c>
      <c r="I51" s="24" t="n">
        <f aca="false">I52</f>
        <v>136731774</v>
      </c>
      <c r="J51" s="24" t="n">
        <f aca="false">J52</f>
        <v>146311020</v>
      </c>
      <c r="K51" s="24" t="n">
        <f aca="false">K52</f>
        <v>166911260</v>
      </c>
      <c r="L51" s="25"/>
    </row>
    <row r="52" customFormat="false" ht="25.5" hidden="false" customHeight="false" outlineLevel="0" collapsed="false">
      <c r="A52" s="20"/>
      <c r="B52" s="20"/>
      <c r="C52" s="20"/>
      <c r="D52" s="20"/>
      <c r="E52" s="20"/>
      <c r="F52" s="21"/>
      <c r="G52" s="26" t="s">
        <v>109</v>
      </c>
      <c r="H52" s="27" t="s">
        <v>110</v>
      </c>
      <c r="I52" s="34" t="n">
        <f aca="false">I53+I58+I67+I97</f>
        <v>136731774</v>
      </c>
      <c r="J52" s="34" t="n">
        <f aca="false">J53+J58+J67+J97</f>
        <v>146311020</v>
      </c>
      <c r="K52" s="34" t="n">
        <f aca="false">K53+K58+K67+K97</f>
        <v>166911260</v>
      </c>
      <c r="L52" s="25"/>
    </row>
    <row r="53" customFormat="false" ht="25.5" hidden="false" customHeight="false" outlineLevel="0" collapsed="false">
      <c r="A53" s="20"/>
      <c r="B53" s="20"/>
      <c r="C53" s="20"/>
      <c r="D53" s="20"/>
      <c r="E53" s="20"/>
      <c r="F53" s="21"/>
      <c r="G53" s="26" t="s">
        <v>111</v>
      </c>
      <c r="H53" s="27" t="s">
        <v>112</v>
      </c>
      <c r="I53" s="34" t="n">
        <f aca="false">I54+I56</f>
        <v>36658000</v>
      </c>
      <c r="J53" s="34" t="n">
        <f aca="false">J54+J56</f>
        <v>38998000</v>
      </c>
      <c r="K53" s="34" t="n">
        <f aca="false">K54+K56</f>
        <v>42787000</v>
      </c>
      <c r="L53" s="25"/>
    </row>
    <row r="54" customFormat="false" ht="12.75" hidden="false" customHeight="false" outlineLevel="0" collapsed="false">
      <c r="A54" s="20"/>
      <c r="B54" s="20"/>
      <c r="C54" s="20"/>
      <c r="D54" s="20"/>
      <c r="E54" s="20"/>
      <c r="F54" s="21"/>
      <c r="G54" s="29" t="s">
        <v>113</v>
      </c>
      <c r="H54" s="30" t="s">
        <v>114</v>
      </c>
      <c r="I54" s="28" t="n">
        <f aca="false">I55</f>
        <v>24022000</v>
      </c>
      <c r="J54" s="28" t="n">
        <f aca="false">J55</f>
        <v>22384000</v>
      </c>
      <c r="K54" s="28" t="n">
        <v>22856000</v>
      </c>
      <c r="L54" s="25"/>
    </row>
    <row r="55" customFormat="false" ht="25.5" hidden="false" customHeight="false" outlineLevel="0" collapsed="false">
      <c r="A55" s="20" t="s">
        <v>24</v>
      </c>
      <c r="B55" s="20" t="s">
        <v>107</v>
      </c>
      <c r="C55" s="20" t="s">
        <v>109</v>
      </c>
      <c r="D55" s="20" t="s">
        <v>111</v>
      </c>
      <c r="E55" s="20" t="s">
        <v>111</v>
      </c>
      <c r="F55" s="21" t="s">
        <v>113</v>
      </c>
      <c r="G55" s="35" t="s">
        <v>115</v>
      </c>
      <c r="H55" s="36" t="s">
        <v>116</v>
      </c>
      <c r="I55" s="37" t="n">
        <v>24022000</v>
      </c>
      <c r="J55" s="37" t="n">
        <v>22384000</v>
      </c>
      <c r="K55" s="37" t="n">
        <v>22384000</v>
      </c>
      <c r="L55" s="25"/>
    </row>
    <row r="56" customFormat="false" ht="25.5" hidden="false" customHeight="false" outlineLevel="0" collapsed="false">
      <c r="A56" s="20"/>
      <c r="B56" s="20"/>
      <c r="C56" s="20"/>
      <c r="D56" s="20"/>
      <c r="E56" s="20"/>
      <c r="F56" s="21"/>
      <c r="G56" s="29" t="s">
        <v>117</v>
      </c>
      <c r="H56" s="30" t="s">
        <v>118</v>
      </c>
      <c r="I56" s="28" t="n">
        <f aca="false">I57</f>
        <v>12636000</v>
      </c>
      <c r="J56" s="28" t="n">
        <f aca="false">J57</f>
        <v>16614000</v>
      </c>
      <c r="K56" s="28" t="n">
        <f aca="false">K57</f>
        <v>19931000</v>
      </c>
      <c r="L56" s="25"/>
    </row>
    <row r="57" customFormat="false" ht="25.5" hidden="false" customHeight="false" outlineLevel="0" collapsed="false">
      <c r="A57" s="20" t="s">
        <v>24</v>
      </c>
      <c r="B57" s="20" t="s">
        <v>107</v>
      </c>
      <c r="C57" s="20" t="s">
        <v>109</v>
      </c>
      <c r="D57" s="20" t="s">
        <v>111</v>
      </c>
      <c r="E57" s="20" t="s">
        <v>111</v>
      </c>
      <c r="F57" s="21" t="s">
        <v>117</v>
      </c>
      <c r="G57" s="35" t="s">
        <v>119</v>
      </c>
      <c r="H57" s="36" t="s">
        <v>120</v>
      </c>
      <c r="I57" s="37" t="n">
        <v>12636000</v>
      </c>
      <c r="J57" s="37" t="n">
        <v>16614000</v>
      </c>
      <c r="K57" s="37" t="n">
        <v>19931000</v>
      </c>
      <c r="L57" s="25"/>
    </row>
    <row r="58" customFormat="false" ht="25.5" hidden="false" customHeight="false" outlineLevel="0" collapsed="false">
      <c r="A58" s="20"/>
      <c r="B58" s="20"/>
      <c r="C58" s="20"/>
      <c r="D58" s="20"/>
      <c r="E58" s="20"/>
      <c r="F58" s="21"/>
      <c r="G58" s="26" t="s">
        <v>121</v>
      </c>
      <c r="H58" s="27" t="s">
        <v>122</v>
      </c>
      <c r="I58" s="34" t="n">
        <f aca="false">I65+I61+I59+I63</f>
        <v>20125454</v>
      </c>
      <c r="J58" s="34" t="n">
        <f aca="false">J65+J61+J59+J63</f>
        <v>20576800</v>
      </c>
      <c r="K58" s="34" t="n">
        <f aca="false">K65+K61+K59+K63</f>
        <v>32428200</v>
      </c>
      <c r="L58" s="25"/>
    </row>
    <row r="59" customFormat="false" ht="38.25" hidden="false" customHeight="false" outlineLevel="0" collapsed="false">
      <c r="A59" s="20"/>
      <c r="B59" s="20"/>
      <c r="C59" s="20"/>
      <c r="D59" s="20"/>
      <c r="E59" s="20"/>
      <c r="F59" s="21"/>
      <c r="G59" s="29" t="s">
        <v>123</v>
      </c>
      <c r="H59" s="30" t="s">
        <v>124</v>
      </c>
      <c r="I59" s="28" t="n">
        <f aca="false">I60</f>
        <v>1700000</v>
      </c>
      <c r="J59" s="28" t="n">
        <f aca="false">J60</f>
        <v>15000000</v>
      </c>
      <c r="K59" s="28" t="n">
        <f aca="false">K60</f>
        <v>25000000</v>
      </c>
      <c r="L59" s="25"/>
    </row>
    <row r="60" customFormat="false" ht="38.25" hidden="false" customHeight="false" outlineLevel="0" collapsed="false">
      <c r="A60" s="20"/>
      <c r="B60" s="20"/>
      <c r="C60" s="20"/>
      <c r="D60" s="20"/>
      <c r="E60" s="20"/>
      <c r="F60" s="21"/>
      <c r="G60" s="38" t="s">
        <v>125</v>
      </c>
      <c r="H60" s="36" t="s">
        <v>126</v>
      </c>
      <c r="I60" s="37" t="n">
        <v>1700000</v>
      </c>
      <c r="J60" s="37" t="n">
        <v>15000000</v>
      </c>
      <c r="K60" s="37" t="n">
        <v>25000000</v>
      </c>
      <c r="L60" s="25"/>
    </row>
    <row r="61" customFormat="false" ht="25.5" hidden="false" customHeight="false" outlineLevel="0" collapsed="false">
      <c r="A61" s="20"/>
      <c r="B61" s="20"/>
      <c r="C61" s="20"/>
      <c r="D61" s="20"/>
      <c r="E61" s="20"/>
      <c r="F61" s="21"/>
      <c r="G61" s="29" t="s">
        <v>127</v>
      </c>
      <c r="H61" s="30" t="s">
        <v>128</v>
      </c>
      <c r="I61" s="28" t="n">
        <f aca="false">I62</f>
        <v>121000</v>
      </c>
      <c r="J61" s="28" t="n">
        <f aca="false">J62</f>
        <v>250500</v>
      </c>
      <c r="K61" s="28" t="n">
        <f aca="false">K62</f>
        <v>157800</v>
      </c>
      <c r="L61" s="25"/>
    </row>
    <row r="62" customFormat="false" ht="38.25" hidden="false" customHeight="false" outlineLevel="0" collapsed="false">
      <c r="A62" s="20"/>
      <c r="B62" s="20"/>
      <c r="C62" s="20"/>
      <c r="D62" s="20"/>
      <c r="E62" s="20"/>
      <c r="F62" s="21"/>
      <c r="G62" s="38" t="s">
        <v>129</v>
      </c>
      <c r="H62" s="36" t="s">
        <v>130</v>
      </c>
      <c r="I62" s="37" t="n">
        <v>121000</v>
      </c>
      <c r="J62" s="37" t="n">
        <v>250500</v>
      </c>
      <c r="K62" s="37" t="n">
        <v>157800</v>
      </c>
      <c r="L62" s="25"/>
    </row>
    <row r="63" customFormat="false" ht="63.75" hidden="false" customHeight="false" outlineLevel="0" collapsed="false">
      <c r="A63" s="20"/>
      <c r="B63" s="20"/>
      <c r="C63" s="20"/>
      <c r="D63" s="20"/>
      <c r="E63" s="20"/>
      <c r="F63" s="21"/>
      <c r="G63" s="29" t="s">
        <v>131</v>
      </c>
      <c r="H63" s="30" t="s">
        <v>132</v>
      </c>
      <c r="I63" s="28" t="n">
        <f aca="false">I64</f>
        <v>11901054</v>
      </c>
      <c r="J63" s="28" t="n">
        <f aca="false">J64</f>
        <v>0</v>
      </c>
      <c r="K63" s="28" t="n">
        <f aca="false">K64</f>
        <v>0</v>
      </c>
      <c r="L63" s="25"/>
    </row>
    <row r="64" customFormat="false" ht="38.25" hidden="false" customHeight="false" outlineLevel="0" collapsed="false">
      <c r="A64" s="20"/>
      <c r="B64" s="20"/>
      <c r="C64" s="20"/>
      <c r="D64" s="20"/>
      <c r="E64" s="20"/>
      <c r="F64" s="21"/>
      <c r="G64" s="38" t="s">
        <v>133</v>
      </c>
      <c r="H64" s="36" t="s">
        <v>134</v>
      </c>
      <c r="I64" s="37" t="n">
        <v>11901054</v>
      </c>
      <c r="J64" s="37" t="n">
        <v>0</v>
      </c>
      <c r="K64" s="37" t="n">
        <v>0</v>
      </c>
      <c r="L64" s="25"/>
    </row>
    <row r="65" customFormat="false" ht="12.75" hidden="false" customHeight="false" outlineLevel="0" collapsed="false">
      <c r="A65" s="20"/>
      <c r="B65" s="20"/>
      <c r="C65" s="20"/>
      <c r="D65" s="20"/>
      <c r="E65" s="20"/>
      <c r="F65" s="21"/>
      <c r="G65" s="29" t="s">
        <v>135</v>
      </c>
      <c r="H65" s="30" t="s">
        <v>136</v>
      </c>
      <c r="I65" s="28" t="n">
        <f aca="false">I66</f>
        <v>6403400</v>
      </c>
      <c r="J65" s="28" t="n">
        <f aca="false">J66</f>
        <v>5326300</v>
      </c>
      <c r="K65" s="28" t="n">
        <f aca="false">K66</f>
        <v>7270400</v>
      </c>
      <c r="L65" s="25"/>
    </row>
    <row r="66" customFormat="false" ht="12.75" hidden="false" customHeight="false" outlineLevel="0" collapsed="false">
      <c r="A66" s="20" t="s">
        <v>24</v>
      </c>
      <c r="B66" s="20" t="s">
        <v>107</v>
      </c>
      <c r="C66" s="20" t="s">
        <v>109</v>
      </c>
      <c r="D66" s="20" t="s">
        <v>121</v>
      </c>
      <c r="E66" s="20" t="s">
        <v>121</v>
      </c>
      <c r="F66" s="21" t="s">
        <v>137</v>
      </c>
      <c r="G66" s="38" t="s">
        <v>138</v>
      </c>
      <c r="H66" s="36" t="s">
        <v>139</v>
      </c>
      <c r="I66" s="37" t="n">
        <f aca="false">8778400-5055100+1614000+966100+100000</f>
        <v>6403400</v>
      </c>
      <c r="J66" s="37" t="n">
        <f aca="false">9716900-5993600+1603000</f>
        <v>5326300</v>
      </c>
      <c r="K66" s="37" t="n">
        <f aca="false">12905300-7176900+1542000</f>
        <v>7270400</v>
      </c>
      <c r="L66" s="25"/>
    </row>
    <row r="67" customFormat="false" ht="25.5" hidden="false" customHeight="false" outlineLevel="0" collapsed="false">
      <c r="A67" s="20"/>
      <c r="B67" s="20"/>
      <c r="C67" s="20"/>
      <c r="D67" s="20"/>
      <c r="E67" s="20"/>
      <c r="F67" s="21"/>
      <c r="G67" s="26" t="s">
        <v>140</v>
      </c>
      <c r="H67" s="27" t="s">
        <v>141</v>
      </c>
      <c r="I67" s="34" t="n">
        <f aca="false">I68+I70+I72+I74+I76+I78+I93+I95</f>
        <v>73202000</v>
      </c>
      <c r="J67" s="34" t="n">
        <f aca="false">J68+J70+J72+J74+J76+J78+J93+J95</f>
        <v>79314200</v>
      </c>
      <c r="K67" s="34" t="n">
        <f aca="false">K68+K70+K72+K74+K76+K78+K93+K95</f>
        <v>83466500</v>
      </c>
      <c r="L67" s="39"/>
    </row>
    <row r="68" customFormat="false" ht="25.5" hidden="true" customHeight="false" outlineLevel="0" collapsed="false">
      <c r="A68" s="20"/>
      <c r="B68" s="20"/>
      <c r="C68" s="20"/>
      <c r="D68" s="20"/>
      <c r="E68" s="20"/>
      <c r="F68" s="21"/>
      <c r="G68" s="29" t="s">
        <v>142</v>
      </c>
      <c r="H68" s="30" t="s">
        <v>143</v>
      </c>
      <c r="I68" s="28" t="n">
        <f aca="false">I69</f>
        <v>0</v>
      </c>
      <c r="J68" s="28" t="n">
        <f aca="false">J69</f>
        <v>0</v>
      </c>
      <c r="K68" s="28" t="n">
        <f aca="false">K69</f>
        <v>0</v>
      </c>
      <c r="L68" s="25"/>
    </row>
    <row r="69" customFormat="false" ht="40.5" hidden="true" customHeight="true" outlineLevel="0" collapsed="false">
      <c r="A69" s="20" t="s">
        <v>24</v>
      </c>
      <c r="B69" s="20" t="s">
        <v>107</v>
      </c>
      <c r="C69" s="20" t="s">
        <v>109</v>
      </c>
      <c r="D69" s="20" t="s">
        <v>121</v>
      </c>
      <c r="E69" s="20" t="s">
        <v>121</v>
      </c>
      <c r="F69" s="21" t="s">
        <v>123</v>
      </c>
      <c r="G69" s="38" t="s">
        <v>144</v>
      </c>
      <c r="H69" s="36" t="s">
        <v>145</v>
      </c>
      <c r="I69" s="37"/>
      <c r="J69" s="37"/>
      <c r="K69" s="37"/>
      <c r="L69" s="25"/>
    </row>
    <row r="70" customFormat="false" ht="38.25" hidden="false" customHeight="false" outlineLevel="0" collapsed="false">
      <c r="A70" s="20"/>
      <c r="B70" s="20"/>
      <c r="C70" s="20"/>
      <c r="D70" s="20"/>
      <c r="E70" s="20"/>
      <c r="F70" s="21"/>
      <c r="G70" s="29" t="s">
        <v>146</v>
      </c>
      <c r="H70" s="30" t="s">
        <v>147</v>
      </c>
      <c r="I70" s="28" t="n">
        <f aca="false">I71</f>
        <v>266400</v>
      </c>
      <c r="J70" s="28" t="n">
        <f aca="false">J71</f>
        <v>285100</v>
      </c>
      <c r="K70" s="28" t="n">
        <f aca="false">K71</f>
        <v>349200</v>
      </c>
      <c r="L70" s="25"/>
    </row>
    <row r="71" customFormat="false" ht="39.75" hidden="false" customHeight="true" outlineLevel="0" collapsed="false">
      <c r="A71" s="20" t="s">
        <v>24</v>
      </c>
      <c r="B71" s="20" t="s">
        <v>107</v>
      </c>
      <c r="C71" s="20" t="s">
        <v>109</v>
      </c>
      <c r="D71" s="20" t="s">
        <v>121</v>
      </c>
      <c r="E71" s="20" t="s">
        <v>121</v>
      </c>
      <c r="F71" s="21" t="s">
        <v>148</v>
      </c>
      <c r="G71" s="35" t="s">
        <v>149</v>
      </c>
      <c r="H71" s="36" t="s">
        <v>150</v>
      </c>
      <c r="I71" s="40" t="n">
        <v>266400</v>
      </c>
      <c r="J71" s="40" t="n">
        <v>285100</v>
      </c>
      <c r="K71" s="40" t="n">
        <v>349200</v>
      </c>
      <c r="L71" s="25"/>
    </row>
    <row r="72" customFormat="false" ht="51" hidden="true" customHeight="false" outlineLevel="0" collapsed="false">
      <c r="A72" s="20"/>
      <c r="B72" s="20"/>
      <c r="C72" s="20"/>
      <c r="D72" s="20"/>
      <c r="E72" s="20"/>
      <c r="F72" s="21"/>
      <c r="G72" s="29" t="s">
        <v>151</v>
      </c>
      <c r="H72" s="30" t="s">
        <v>152</v>
      </c>
      <c r="I72" s="31" t="n">
        <f aca="false">I73</f>
        <v>0</v>
      </c>
      <c r="J72" s="31" t="n">
        <f aca="false">J73</f>
        <v>0</v>
      </c>
      <c r="K72" s="31" t="n">
        <f aca="false">K73</f>
        <v>0</v>
      </c>
      <c r="L72" s="25"/>
    </row>
    <row r="73" customFormat="false" ht="51" hidden="true" customHeight="false" outlineLevel="0" collapsed="false">
      <c r="A73" s="20"/>
      <c r="B73" s="20"/>
      <c r="C73" s="20"/>
      <c r="D73" s="20"/>
      <c r="E73" s="20"/>
      <c r="F73" s="21"/>
      <c r="G73" s="35" t="s">
        <v>153</v>
      </c>
      <c r="H73" s="36" t="s">
        <v>154</v>
      </c>
      <c r="I73" s="37"/>
      <c r="J73" s="37"/>
      <c r="K73" s="37"/>
      <c r="L73" s="25"/>
    </row>
    <row r="74" customFormat="false" ht="38.25" hidden="false" customHeight="false" outlineLevel="0" collapsed="false">
      <c r="A74" s="20"/>
      <c r="B74" s="20"/>
      <c r="C74" s="20"/>
      <c r="D74" s="20"/>
      <c r="E74" s="20"/>
      <c r="F74" s="21"/>
      <c r="G74" s="29" t="s">
        <v>155</v>
      </c>
      <c r="H74" s="30" t="s">
        <v>156</v>
      </c>
      <c r="I74" s="28" t="n">
        <f aca="false">I75</f>
        <v>104000</v>
      </c>
      <c r="J74" s="28" t="n">
        <f aca="false">J75</f>
        <v>104000</v>
      </c>
      <c r="K74" s="28" t="n">
        <f aca="false">K75</f>
        <v>112000</v>
      </c>
      <c r="L74" s="25"/>
    </row>
    <row r="75" customFormat="false" ht="43.5" hidden="false" customHeight="true" outlineLevel="0" collapsed="false">
      <c r="A75" s="20" t="s">
        <v>24</v>
      </c>
      <c r="B75" s="20" t="s">
        <v>107</v>
      </c>
      <c r="C75" s="20" t="s">
        <v>109</v>
      </c>
      <c r="D75" s="20" t="s">
        <v>121</v>
      </c>
      <c r="E75" s="20" t="s">
        <v>121</v>
      </c>
      <c r="F75" s="21" t="s">
        <v>157</v>
      </c>
      <c r="G75" s="35" t="s">
        <v>158</v>
      </c>
      <c r="H75" s="36" t="s">
        <v>159</v>
      </c>
      <c r="I75" s="40" t="n">
        <v>104000</v>
      </c>
      <c r="J75" s="37" t="n">
        <v>104000</v>
      </c>
      <c r="K75" s="37" t="n">
        <v>112000</v>
      </c>
      <c r="L75" s="25"/>
    </row>
    <row r="76" customFormat="false" ht="38.25" hidden="false" customHeight="false" outlineLevel="0" collapsed="false">
      <c r="A76" s="20"/>
      <c r="B76" s="20"/>
      <c r="C76" s="20"/>
      <c r="D76" s="20"/>
      <c r="E76" s="20"/>
      <c r="F76" s="21"/>
      <c r="G76" s="29" t="s">
        <v>160</v>
      </c>
      <c r="H76" s="30" t="s">
        <v>161</v>
      </c>
      <c r="I76" s="28" t="n">
        <f aca="false">I77</f>
        <v>1661600</v>
      </c>
      <c r="J76" s="28" t="n">
        <f aca="false">J77</f>
        <v>1661600</v>
      </c>
      <c r="K76" s="28" t="n">
        <f aca="false">K77</f>
        <v>1530100</v>
      </c>
      <c r="L76" s="25"/>
    </row>
    <row r="77" customFormat="false" ht="41.25" hidden="false" customHeight="true" outlineLevel="0" collapsed="false">
      <c r="A77" s="20" t="s">
        <v>24</v>
      </c>
      <c r="B77" s="20" t="s">
        <v>107</v>
      </c>
      <c r="C77" s="20" t="s">
        <v>109</v>
      </c>
      <c r="D77" s="20" t="s">
        <v>121</v>
      </c>
      <c r="E77" s="20" t="s">
        <v>121</v>
      </c>
      <c r="F77" s="21" t="s">
        <v>162</v>
      </c>
      <c r="G77" s="35" t="s">
        <v>163</v>
      </c>
      <c r="H77" s="36" t="s">
        <v>164</v>
      </c>
      <c r="I77" s="37" t="n">
        <v>1661600</v>
      </c>
      <c r="J77" s="37" t="n">
        <v>1661600</v>
      </c>
      <c r="K77" s="37" t="n">
        <v>1530100</v>
      </c>
      <c r="L77" s="25"/>
    </row>
    <row r="78" customFormat="false" ht="30" hidden="false" customHeight="true" outlineLevel="0" collapsed="false">
      <c r="A78" s="20"/>
      <c r="B78" s="20"/>
      <c r="C78" s="20"/>
      <c r="D78" s="20"/>
      <c r="E78" s="20"/>
      <c r="F78" s="21"/>
      <c r="G78" s="29" t="s">
        <v>165</v>
      </c>
      <c r="H78" s="30" t="s">
        <v>166</v>
      </c>
      <c r="I78" s="28" t="n">
        <f aca="false">I79</f>
        <v>19683000</v>
      </c>
      <c r="J78" s="28" t="n">
        <f aca="false">J79</f>
        <v>20727500</v>
      </c>
      <c r="K78" s="28" t="n">
        <f aca="false">K79</f>
        <v>22011200</v>
      </c>
      <c r="L78" s="25"/>
    </row>
    <row r="79" customFormat="false" ht="38.25" hidden="false" customHeight="false" outlineLevel="0" collapsed="false">
      <c r="A79" s="20" t="s">
        <v>24</v>
      </c>
      <c r="B79" s="20" t="s">
        <v>107</v>
      </c>
      <c r="C79" s="20" t="s">
        <v>109</v>
      </c>
      <c r="D79" s="20" t="s">
        <v>121</v>
      </c>
      <c r="E79" s="20" t="s">
        <v>121</v>
      </c>
      <c r="F79" s="21" t="s">
        <v>167</v>
      </c>
      <c r="G79" s="35" t="s">
        <v>168</v>
      </c>
      <c r="H79" s="36" t="s">
        <v>169</v>
      </c>
      <c r="I79" s="37" t="n">
        <f aca="false">SUM(I80:I92)</f>
        <v>19683000</v>
      </c>
      <c r="J79" s="37" t="n">
        <f aca="false">SUM(J80:J92)</f>
        <v>20727500</v>
      </c>
      <c r="K79" s="37" t="n">
        <f aca="false">SUM(K80:K92)</f>
        <v>22011200</v>
      </c>
      <c r="L79" s="25"/>
    </row>
    <row r="80" customFormat="false" ht="12.75" hidden="true" customHeight="false" outlineLevel="0" collapsed="false">
      <c r="A80" s="20"/>
      <c r="B80" s="20"/>
      <c r="C80" s="20"/>
      <c r="D80" s="20"/>
      <c r="E80" s="20"/>
      <c r="F80" s="21"/>
      <c r="G80" s="41" t="s">
        <v>168</v>
      </c>
      <c r="H80" s="42" t="s">
        <v>170</v>
      </c>
      <c r="I80" s="40" t="n">
        <v>3244000</v>
      </c>
      <c r="J80" s="43" t="n">
        <v>2887000</v>
      </c>
      <c r="K80" s="43" t="n">
        <v>3017000</v>
      </c>
      <c r="L80" s="25"/>
    </row>
    <row r="81" customFormat="false" ht="12.75" hidden="true" customHeight="false" outlineLevel="0" collapsed="false">
      <c r="A81" s="20"/>
      <c r="B81" s="20"/>
      <c r="C81" s="20"/>
      <c r="D81" s="20"/>
      <c r="E81" s="20"/>
      <c r="F81" s="21"/>
      <c r="G81" s="41" t="s">
        <v>171</v>
      </c>
      <c r="H81" s="42" t="s">
        <v>172</v>
      </c>
      <c r="I81" s="40" t="n">
        <v>474000</v>
      </c>
      <c r="J81" s="43" t="n">
        <v>505600</v>
      </c>
      <c r="K81" s="43" t="n">
        <v>537200</v>
      </c>
      <c r="L81" s="25"/>
    </row>
    <row r="82" customFormat="false" ht="12.75" hidden="true" customHeight="false" outlineLevel="0" collapsed="false">
      <c r="A82" s="20"/>
      <c r="B82" s="20"/>
      <c r="C82" s="20"/>
      <c r="D82" s="20"/>
      <c r="E82" s="20"/>
      <c r="F82" s="21"/>
      <c r="G82" s="41" t="s">
        <v>168</v>
      </c>
      <c r="H82" s="42" t="s">
        <v>173</v>
      </c>
      <c r="I82" s="40" t="n">
        <v>8082000</v>
      </c>
      <c r="J82" s="43" t="n">
        <v>8881000</v>
      </c>
      <c r="K82" s="43" t="n">
        <v>9112000</v>
      </c>
      <c r="L82" s="25"/>
    </row>
    <row r="83" customFormat="false" ht="12.75" hidden="true" customHeight="false" outlineLevel="0" collapsed="false">
      <c r="A83" s="20"/>
      <c r="B83" s="20"/>
      <c r="C83" s="20"/>
      <c r="D83" s="20"/>
      <c r="E83" s="20"/>
      <c r="F83" s="21"/>
      <c r="G83" s="41" t="s">
        <v>168</v>
      </c>
      <c r="H83" s="42" t="s">
        <v>174</v>
      </c>
      <c r="I83" s="40" t="n">
        <v>139200</v>
      </c>
      <c r="J83" s="43" t="n">
        <v>158600</v>
      </c>
      <c r="K83" s="43" t="n">
        <v>178900</v>
      </c>
      <c r="L83" s="25"/>
    </row>
    <row r="84" customFormat="false" ht="12.75" hidden="true" customHeight="false" outlineLevel="0" collapsed="false">
      <c r="A84" s="20"/>
      <c r="B84" s="20"/>
      <c r="C84" s="20"/>
      <c r="D84" s="20"/>
      <c r="E84" s="20"/>
      <c r="F84" s="21"/>
      <c r="G84" s="41" t="s">
        <v>168</v>
      </c>
      <c r="H84" s="42" t="s">
        <v>175</v>
      </c>
      <c r="I84" s="40" t="n">
        <v>244000</v>
      </c>
      <c r="J84" s="43" t="n">
        <v>244000</v>
      </c>
      <c r="K84" s="43" t="n">
        <v>246000</v>
      </c>
      <c r="L84" s="25"/>
    </row>
    <row r="85" customFormat="false" ht="12.75" hidden="true" customHeight="false" outlineLevel="0" collapsed="false">
      <c r="A85" s="20"/>
      <c r="B85" s="20"/>
      <c r="C85" s="20"/>
      <c r="D85" s="20"/>
      <c r="E85" s="20"/>
      <c r="F85" s="21"/>
      <c r="G85" s="41" t="s">
        <v>168</v>
      </c>
      <c r="H85" s="42" t="s">
        <v>176</v>
      </c>
      <c r="I85" s="40" t="n">
        <v>1251700</v>
      </c>
      <c r="J85" s="43" t="n">
        <v>1251700</v>
      </c>
      <c r="K85" s="43" t="n">
        <v>1251700</v>
      </c>
      <c r="L85" s="25"/>
    </row>
    <row r="86" customFormat="false" ht="12.75" hidden="true" customHeight="false" outlineLevel="0" collapsed="false">
      <c r="A86" s="20"/>
      <c r="B86" s="20"/>
      <c r="C86" s="20"/>
      <c r="D86" s="20"/>
      <c r="E86" s="20"/>
      <c r="F86" s="21"/>
      <c r="G86" s="41" t="s">
        <v>168</v>
      </c>
      <c r="H86" s="42" t="s">
        <v>177</v>
      </c>
      <c r="I86" s="40" t="n">
        <v>174000</v>
      </c>
      <c r="J86" s="43" t="n">
        <v>185600</v>
      </c>
      <c r="K86" s="43" t="n">
        <v>197200</v>
      </c>
      <c r="L86" s="25"/>
    </row>
    <row r="87" customFormat="false" ht="12.75" hidden="true" customHeight="false" outlineLevel="0" collapsed="false">
      <c r="A87" s="20"/>
      <c r="B87" s="20"/>
      <c r="C87" s="20"/>
      <c r="D87" s="20"/>
      <c r="E87" s="20"/>
      <c r="F87" s="21"/>
      <c r="G87" s="41" t="s">
        <v>171</v>
      </c>
      <c r="H87" s="42" t="s">
        <v>178</v>
      </c>
      <c r="I87" s="40" t="n">
        <v>1628000</v>
      </c>
      <c r="J87" s="43" t="n">
        <v>1628000</v>
      </c>
      <c r="K87" s="43" t="n">
        <v>1628000</v>
      </c>
      <c r="L87" s="25"/>
    </row>
    <row r="88" customFormat="false" ht="12.75" hidden="true" customHeight="false" outlineLevel="0" collapsed="false">
      <c r="A88" s="20"/>
      <c r="B88" s="20"/>
      <c r="C88" s="20"/>
      <c r="D88" s="20"/>
      <c r="E88" s="20"/>
      <c r="F88" s="21"/>
      <c r="G88" s="41" t="s">
        <v>168</v>
      </c>
      <c r="H88" s="42" t="s">
        <v>179</v>
      </c>
      <c r="I88" s="40" t="n">
        <v>4009000</v>
      </c>
      <c r="J88" s="43" t="n">
        <v>4731000</v>
      </c>
      <c r="K88" s="43" t="n">
        <v>5583000</v>
      </c>
      <c r="L88" s="25"/>
    </row>
    <row r="89" customFormat="false" ht="12.75" hidden="true" customHeight="false" outlineLevel="0" collapsed="false">
      <c r="A89" s="20"/>
      <c r="B89" s="20"/>
      <c r="C89" s="20"/>
      <c r="D89" s="20"/>
      <c r="E89" s="20"/>
      <c r="F89" s="21"/>
      <c r="G89" s="41" t="s">
        <v>168</v>
      </c>
      <c r="H89" s="42" t="s">
        <v>180</v>
      </c>
      <c r="I89" s="40" t="n">
        <v>114200</v>
      </c>
      <c r="J89" s="43" t="n">
        <v>116400</v>
      </c>
      <c r="K89" s="43" t="n">
        <v>118800</v>
      </c>
      <c r="L89" s="25"/>
    </row>
    <row r="90" customFormat="false" ht="12.75" hidden="true" customHeight="false" outlineLevel="0" collapsed="false">
      <c r="A90" s="20"/>
      <c r="B90" s="20"/>
      <c r="C90" s="20"/>
      <c r="D90" s="20"/>
      <c r="E90" s="20"/>
      <c r="F90" s="21"/>
      <c r="G90" s="41" t="s">
        <v>168</v>
      </c>
      <c r="H90" s="42" t="s">
        <v>181</v>
      </c>
      <c r="I90" s="40" t="n">
        <v>135900</v>
      </c>
      <c r="J90" s="43" t="n">
        <v>138600</v>
      </c>
      <c r="K90" s="43" t="n">
        <v>141400</v>
      </c>
      <c r="L90" s="25"/>
    </row>
    <row r="91" customFormat="false" ht="12.75" hidden="true" customHeight="false" outlineLevel="0" collapsed="false">
      <c r="A91" s="20"/>
      <c r="B91" s="20"/>
      <c r="C91" s="20"/>
      <c r="D91" s="20"/>
      <c r="E91" s="20"/>
      <c r="F91" s="21"/>
      <c r="G91" s="41" t="s">
        <v>168</v>
      </c>
      <c r="H91" s="42"/>
      <c r="I91" s="43"/>
      <c r="J91" s="43"/>
      <c r="K91" s="43"/>
      <c r="L91" s="25"/>
    </row>
    <row r="92" customFormat="false" ht="12.75" hidden="true" customHeight="false" outlineLevel="0" collapsed="false">
      <c r="A92" s="20"/>
      <c r="B92" s="20"/>
      <c r="C92" s="20"/>
      <c r="D92" s="20"/>
      <c r="E92" s="20"/>
      <c r="F92" s="21"/>
      <c r="G92" s="41" t="s">
        <v>168</v>
      </c>
      <c r="H92" s="42" t="s">
        <v>182</v>
      </c>
      <c r="I92" s="40" t="n">
        <v>187000</v>
      </c>
      <c r="J92" s="43" t="n">
        <v>0</v>
      </c>
      <c r="K92" s="43" t="n">
        <v>0</v>
      </c>
      <c r="L92" s="25"/>
    </row>
    <row r="93" customFormat="false" ht="42" hidden="false" customHeight="true" outlineLevel="0" collapsed="false">
      <c r="A93" s="20"/>
      <c r="B93" s="20"/>
      <c r="C93" s="20"/>
      <c r="D93" s="20"/>
      <c r="E93" s="20"/>
      <c r="F93" s="21"/>
      <c r="G93" s="29" t="s">
        <v>183</v>
      </c>
      <c r="H93" s="30" t="s">
        <v>184</v>
      </c>
      <c r="I93" s="28" t="n">
        <f aca="false">I94</f>
        <v>3365000</v>
      </c>
      <c r="J93" s="28" t="n">
        <f aca="false">J94</f>
        <v>4169000</v>
      </c>
      <c r="K93" s="28" t="n">
        <f aca="false">K94</f>
        <v>4635000</v>
      </c>
      <c r="L93" s="25"/>
    </row>
    <row r="94" customFormat="false" ht="38.25" hidden="false" customHeight="false" outlineLevel="0" collapsed="false">
      <c r="A94" s="20" t="s">
        <v>24</v>
      </c>
      <c r="B94" s="20" t="s">
        <v>107</v>
      </c>
      <c r="C94" s="20" t="s">
        <v>109</v>
      </c>
      <c r="D94" s="20" t="s">
        <v>121</v>
      </c>
      <c r="E94" s="20" t="s">
        <v>185</v>
      </c>
      <c r="F94" s="21" t="s">
        <v>186</v>
      </c>
      <c r="G94" s="35" t="s">
        <v>187</v>
      </c>
      <c r="H94" s="36" t="s">
        <v>188</v>
      </c>
      <c r="I94" s="37" t="n">
        <v>3365000</v>
      </c>
      <c r="J94" s="37" t="n">
        <v>4169000</v>
      </c>
      <c r="K94" s="37" t="n">
        <v>4635000</v>
      </c>
      <c r="L94" s="25"/>
    </row>
    <row r="95" customFormat="false" ht="12.75" hidden="false" customHeight="false" outlineLevel="0" collapsed="false">
      <c r="A95" s="20"/>
      <c r="B95" s="20"/>
      <c r="C95" s="20"/>
      <c r="D95" s="20"/>
      <c r="E95" s="20"/>
      <c r="F95" s="21"/>
      <c r="G95" s="29" t="s">
        <v>189</v>
      </c>
      <c r="H95" s="30" t="s">
        <v>190</v>
      </c>
      <c r="I95" s="28" t="n">
        <f aca="false">I96</f>
        <v>48122000</v>
      </c>
      <c r="J95" s="28" t="n">
        <f aca="false">J96</f>
        <v>52367000</v>
      </c>
      <c r="K95" s="28" t="n">
        <f aca="false">K96</f>
        <v>54829000</v>
      </c>
      <c r="L95" s="25"/>
    </row>
    <row r="96" customFormat="false" ht="12.75" hidden="false" customHeight="false" outlineLevel="0" collapsed="false">
      <c r="A96" s="20"/>
      <c r="B96" s="20"/>
      <c r="C96" s="20"/>
      <c r="D96" s="20"/>
      <c r="E96" s="20"/>
      <c r="F96" s="21"/>
      <c r="G96" s="35" t="s">
        <v>191</v>
      </c>
      <c r="H96" s="36" t="s">
        <v>192</v>
      </c>
      <c r="I96" s="37" t="n">
        <v>48122000</v>
      </c>
      <c r="J96" s="37" t="n">
        <v>52367000</v>
      </c>
      <c r="K96" s="37" t="n">
        <v>54829000</v>
      </c>
      <c r="L96" s="25"/>
    </row>
    <row r="97" customFormat="false" ht="20.25" hidden="false" customHeight="true" outlineLevel="0" collapsed="false">
      <c r="A97" s="20"/>
      <c r="B97" s="20"/>
      <c r="C97" s="20"/>
      <c r="D97" s="20"/>
      <c r="E97" s="20"/>
      <c r="F97" s="21"/>
      <c r="G97" s="26" t="s">
        <v>193</v>
      </c>
      <c r="H97" s="27" t="s">
        <v>194</v>
      </c>
      <c r="I97" s="28" t="n">
        <f aca="false">I98</f>
        <v>6746320</v>
      </c>
      <c r="J97" s="28" t="n">
        <f aca="false">J98</f>
        <v>7422020</v>
      </c>
      <c r="K97" s="28" t="n">
        <f aca="false">K98</f>
        <v>8229560</v>
      </c>
      <c r="L97" s="25"/>
    </row>
    <row r="98" customFormat="false" ht="51" hidden="false" customHeight="false" outlineLevel="0" collapsed="false">
      <c r="A98" s="20" t="s">
        <v>24</v>
      </c>
      <c r="B98" s="20" t="s">
        <v>107</v>
      </c>
      <c r="C98" s="20" t="s">
        <v>109</v>
      </c>
      <c r="D98" s="20" t="s">
        <v>121</v>
      </c>
      <c r="E98" s="20" t="s">
        <v>185</v>
      </c>
      <c r="F98" s="21" t="s">
        <v>195</v>
      </c>
      <c r="G98" s="29" t="s">
        <v>196</v>
      </c>
      <c r="H98" s="30" t="s">
        <v>197</v>
      </c>
      <c r="I98" s="31" t="n">
        <f aca="false">I99</f>
        <v>6746320</v>
      </c>
      <c r="J98" s="31" t="n">
        <f aca="false">J99</f>
        <v>7422020</v>
      </c>
      <c r="K98" s="31" t="n">
        <f aca="false">K99</f>
        <v>8229560</v>
      </c>
      <c r="L98" s="25"/>
    </row>
    <row r="99" customFormat="false" ht="63.75" hidden="false" customHeight="false" outlineLevel="0" collapsed="false">
      <c r="A99" s="20"/>
      <c r="B99" s="20"/>
      <c r="C99" s="20"/>
      <c r="D99" s="20"/>
      <c r="E99" s="20"/>
      <c r="F99" s="21"/>
      <c r="G99" s="35" t="s">
        <v>198</v>
      </c>
      <c r="H99" s="36" t="s">
        <v>199</v>
      </c>
      <c r="I99" s="44" t="n">
        <f aca="false">I100+I101+I102+I103</f>
        <v>6746320</v>
      </c>
      <c r="J99" s="44" t="n">
        <f aca="false">J100+J101+J102+J103</f>
        <v>7422020</v>
      </c>
      <c r="K99" s="44" t="n">
        <f aca="false">K100+K101+K102+K103</f>
        <v>8229560</v>
      </c>
      <c r="L99" s="25"/>
    </row>
    <row r="100" customFormat="false" ht="12.75" hidden="true" customHeight="false" outlineLevel="0" collapsed="false">
      <c r="A100" s="20"/>
      <c r="B100" s="20"/>
      <c r="C100" s="20"/>
      <c r="D100" s="20"/>
      <c r="E100" s="20"/>
      <c r="F100" s="21"/>
      <c r="G100" s="45" t="s">
        <v>198</v>
      </c>
      <c r="H100" s="46" t="s">
        <v>200</v>
      </c>
      <c r="I100" s="47" t="n">
        <v>139200</v>
      </c>
      <c r="J100" s="47" t="n">
        <v>158600</v>
      </c>
      <c r="K100" s="47" t="n">
        <v>178900</v>
      </c>
      <c r="L100" s="25"/>
    </row>
    <row r="101" customFormat="false" ht="12.75" hidden="true" customHeight="false" outlineLevel="0" collapsed="false">
      <c r="A101" s="20"/>
      <c r="B101" s="20"/>
      <c r="C101" s="20"/>
      <c r="D101" s="20"/>
      <c r="E101" s="20"/>
      <c r="F101" s="21"/>
      <c r="G101" s="45" t="s">
        <v>198</v>
      </c>
      <c r="H101" s="46" t="s">
        <v>201</v>
      </c>
      <c r="I101" s="47" t="n">
        <v>244000</v>
      </c>
      <c r="J101" s="47" t="n">
        <v>244000</v>
      </c>
      <c r="K101" s="47" t="n">
        <v>246000</v>
      </c>
      <c r="L101" s="25"/>
    </row>
    <row r="102" customFormat="false" ht="12.75" hidden="true" customHeight="false" outlineLevel="0" collapsed="false">
      <c r="A102" s="20"/>
      <c r="B102" s="20"/>
      <c r="C102" s="20"/>
      <c r="D102" s="20"/>
      <c r="E102" s="20"/>
      <c r="F102" s="21"/>
      <c r="G102" s="45" t="s">
        <v>198</v>
      </c>
      <c r="H102" s="46" t="s">
        <v>202</v>
      </c>
      <c r="I102" s="47" t="n">
        <v>174000</v>
      </c>
      <c r="J102" s="47" t="n">
        <v>185600</v>
      </c>
      <c r="K102" s="47" t="n">
        <v>197200</v>
      </c>
      <c r="L102" s="25"/>
    </row>
    <row r="103" customFormat="false" ht="12.75" hidden="true" customHeight="false" outlineLevel="0" collapsed="false">
      <c r="A103" s="20" t="s">
        <v>24</v>
      </c>
      <c r="B103" s="20" t="s">
        <v>107</v>
      </c>
      <c r="C103" s="20" t="s">
        <v>109</v>
      </c>
      <c r="D103" s="20" t="s">
        <v>121</v>
      </c>
      <c r="E103" s="20" t="s">
        <v>185</v>
      </c>
      <c r="F103" s="21" t="s">
        <v>203</v>
      </c>
      <c r="G103" s="45" t="s">
        <v>198</v>
      </c>
      <c r="H103" s="46" t="s">
        <v>204</v>
      </c>
      <c r="I103" s="48" t="n">
        <v>6189120</v>
      </c>
      <c r="J103" s="48" t="n">
        <v>6833820</v>
      </c>
      <c r="K103" s="48" t="n">
        <v>7607460</v>
      </c>
      <c r="L103" s="25"/>
    </row>
    <row r="104" customFormat="false" ht="25.5" hidden="false" customHeight="false" outlineLevel="0" collapsed="false">
      <c r="A104" s="20"/>
      <c r="B104" s="20"/>
      <c r="C104" s="20"/>
      <c r="D104" s="20"/>
      <c r="E104" s="20"/>
      <c r="F104" s="21"/>
      <c r="G104" s="22" t="s">
        <v>205</v>
      </c>
      <c r="H104" s="23" t="s">
        <v>206</v>
      </c>
      <c r="I104" s="24" t="n">
        <f aca="false">I105+I108</f>
        <v>1702230</v>
      </c>
      <c r="J104" s="24" t="n">
        <f aca="false">J105+J108</f>
        <v>1831880</v>
      </c>
      <c r="K104" s="24" t="n">
        <f aca="false">K105+K108</f>
        <v>1965650</v>
      </c>
      <c r="L104" s="25"/>
    </row>
    <row r="105" customFormat="false" ht="12.75" hidden="false" customHeight="false" outlineLevel="0" collapsed="false">
      <c r="A105" s="20"/>
      <c r="B105" s="20"/>
      <c r="C105" s="20"/>
      <c r="D105" s="20"/>
      <c r="E105" s="20"/>
      <c r="F105" s="21"/>
      <c r="G105" s="26" t="s">
        <v>207</v>
      </c>
      <c r="H105" s="27" t="s">
        <v>208</v>
      </c>
      <c r="I105" s="28" t="n">
        <f aca="false">I106</f>
        <v>1508480</v>
      </c>
      <c r="J105" s="28" t="n">
        <f aca="false">J106</f>
        <v>1622080</v>
      </c>
      <c r="K105" s="28" t="n">
        <f aca="false">K106</f>
        <v>1737150</v>
      </c>
      <c r="L105" s="25"/>
    </row>
    <row r="106" customFormat="false" ht="12.75" hidden="false" customHeight="false" outlineLevel="0" collapsed="false">
      <c r="A106" s="20"/>
      <c r="B106" s="20"/>
      <c r="C106" s="20"/>
      <c r="D106" s="20"/>
      <c r="E106" s="20"/>
      <c r="F106" s="21"/>
      <c r="G106" s="29" t="s">
        <v>209</v>
      </c>
      <c r="H106" s="27" t="s">
        <v>210</v>
      </c>
      <c r="I106" s="28" t="n">
        <f aca="false">I107</f>
        <v>1508480</v>
      </c>
      <c r="J106" s="28" t="n">
        <f aca="false">J107</f>
        <v>1622080</v>
      </c>
      <c r="K106" s="28" t="n">
        <f aca="false">K107</f>
        <v>1737150</v>
      </c>
      <c r="L106" s="25"/>
    </row>
    <row r="107" customFormat="false" ht="43.5" hidden="false" customHeight="true" outlineLevel="0" collapsed="false">
      <c r="A107" s="20" t="s">
        <v>24</v>
      </c>
      <c r="B107" s="20" t="s">
        <v>205</v>
      </c>
      <c r="C107" s="20" t="s">
        <v>207</v>
      </c>
      <c r="D107" s="20" t="s">
        <v>209</v>
      </c>
      <c r="E107" s="20" t="s">
        <v>211</v>
      </c>
      <c r="F107" s="21" t="s">
        <v>211</v>
      </c>
      <c r="G107" s="35" t="s">
        <v>212</v>
      </c>
      <c r="H107" s="36" t="s">
        <v>213</v>
      </c>
      <c r="I107" s="37" t="n">
        <f aca="false">1022000+254200+200000+32280</f>
        <v>1508480</v>
      </c>
      <c r="J107" s="37" t="n">
        <f aca="false">1092000+279600+216000+34480</f>
        <v>1622080</v>
      </c>
      <c r="K107" s="37" t="n">
        <f aca="false">1161000+307500+232000+36650</f>
        <v>1737150</v>
      </c>
      <c r="L107" s="25"/>
    </row>
    <row r="108" customFormat="false" ht="38.25" hidden="false" customHeight="false" outlineLevel="0" collapsed="false">
      <c r="A108" s="20"/>
      <c r="B108" s="20"/>
      <c r="C108" s="20"/>
      <c r="D108" s="20"/>
      <c r="E108" s="20"/>
      <c r="F108" s="21"/>
      <c r="G108" s="26" t="s">
        <v>214</v>
      </c>
      <c r="H108" s="27" t="s">
        <v>215</v>
      </c>
      <c r="I108" s="28" t="n">
        <f aca="false">I109</f>
        <v>193750</v>
      </c>
      <c r="J108" s="28" t="n">
        <f aca="false">J109</f>
        <v>209800</v>
      </c>
      <c r="K108" s="28" t="n">
        <f aca="false">K109</f>
        <v>228500</v>
      </c>
      <c r="L108" s="25"/>
    </row>
    <row r="109" customFormat="false" ht="12.75" hidden="false" customHeight="false" outlineLevel="0" collapsed="false">
      <c r="A109" s="20"/>
      <c r="B109" s="20"/>
      <c r="C109" s="20"/>
      <c r="D109" s="20"/>
      <c r="E109" s="20"/>
      <c r="F109" s="21"/>
      <c r="G109" s="29" t="s">
        <v>216</v>
      </c>
      <c r="H109" s="27" t="s">
        <v>217</v>
      </c>
      <c r="I109" s="28" t="n">
        <f aca="false">I110</f>
        <v>193750</v>
      </c>
      <c r="J109" s="28" t="n">
        <f aca="false">J110</f>
        <v>209800</v>
      </c>
      <c r="K109" s="28" t="n">
        <f aca="false">K110</f>
        <v>228500</v>
      </c>
      <c r="L109" s="25"/>
    </row>
    <row r="110" customFormat="false" ht="47.25" hidden="false" customHeight="true" outlineLevel="0" collapsed="false">
      <c r="A110" s="20" t="s">
        <v>24</v>
      </c>
      <c r="B110" s="20" t="s">
        <v>205</v>
      </c>
      <c r="C110" s="20" t="s">
        <v>214</v>
      </c>
      <c r="D110" s="20" t="s">
        <v>216</v>
      </c>
      <c r="E110" s="20" t="s">
        <v>218</v>
      </c>
      <c r="F110" s="21" t="s">
        <v>218</v>
      </c>
      <c r="G110" s="35" t="s">
        <v>219</v>
      </c>
      <c r="H110" s="36" t="s">
        <v>220</v>
      </c>
      <c r="I110" s="37" t="n">
        <f aca="false">83750+110000</f>
        <v>193750</v>
      </c>
      <c r="J110" s="37" t="n">
        <f aca="false">99800+110000</f>
        <v>209800</v>
      </c>
      <c r="K110" s="37" t="n">
        <f aca="false">118500+110000</f>
        <v>228500</v>
      </c>
      <c r="L110" s="25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2"/>
      <c r="G111" s="26" t="s">
        <v>221</v>
      </c>
      <c r="H111" s="27"/>
      <c r="I111" s="34" t="n">
        <f aca="false">I12+I51+I104</f>
        <v>148893260</v>
      </c>
      <c r="J111" s="34" t="n">
        <f aca="false">J12+J51+J104</f>
        <v>159714600</v>
      </c>
      <c r="K111" s="34" t="n">
        <f aca="false">K12+K51+K104</f>
        <v>181804713</v>
      </c>
      <c r="L111" s="49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50"/>
      <c r="G112" s="12"/>
      <c r="H112" s="51"/>
      <c r="I112" s="51"/>
      <c r="J112" s="51"/>
      <c r="K112" s="51"/>
      <c r="L112" s="50"/>
    </row>
    <row r="113" customFormat="false" ht="12.7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I113" s="52"/>
      <c r="J113" s="50"/>
      <c r="K113" s="50"/>
      <c r="L113" s="50"/>
    </row>
  </sheetData>
  <autoFilter ref="G9:K11"/>
  <mergeCells count="11">
    <mergeCell ref="H1:I1"/>
    <mergeCell ref="H2:I2"/>
    <mergeCell ref="H3:I3"/>
    <mergeCell ref="H4:I4"/>
    <mergeCell ref="G6:I6"/>
    <mergeCell ref="A7:I7"/>
    <mergeCell ref="G9:G11"/>
    <mergeCell ref="H9:H11"/>
    <mergeCell ref="I9:I11"/>
    <mergeCell ref="J9:J11"/>
    <mergeCell ref="K9:K11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3"/>
  <sheetViews>
    <sheetView showFormulas="false" showGridLines="false" showRowColHeaders="true" showZeros="true" rightToLeft="false" tabSelected="true" showOutlineSymbols="true" defaultGridColor="true" view="normal" topLeftCell="G173" colorId="64" zoomScale="100" zoomScaleNormal="100" zoomScalePageLayoutView="75" workbookViewId="0">
      <selection pane="topLeft" activeCell="H188" activeCellId="0" sqref="H188"/>
    </sheetView>
  </sheetViews>
  <sheetFormatPr defaultColWidth="9.13671875" defaultRowHeight="12.75" zeroHeight="false" outlineLevelRow="0" outlineLevelCol="0"/>
  <cols>
    <col collapsed="false" customWidth="false" hidden="true" outlineLevel="0" max="4" min="1" style="1" width="9.14"/>
    <col collapsed="false" customWidth="true" hidden="true" outlineLevel="0" max="5" min="5" style="1" width="9.99"/>
    <col collapsed="false" customWidth="true" hidden="true" outlineLevel="0" max="6" min="6" style="1" width="13.41"/>
    <col collapsed="false" customWidth="true" hidden="false" outlineLevel="0" max="7" min="7" style="1" width="20.28"/>
    <col collapsed="false" customWidth="true" hidden="false" outlineLevel="0" max="8" min="8" style="2" width="64.13"/>
    <col collapsed="false" customWidth="true" hidden="false" outlineLevel="0" max="9" min="9" style="1" width="16.84"/>
    <col collapsed="false" customWidth="true" hidden="false" outlineLevel="0" max="10" min="10" style="1" width="13.28"/>
    <col collapsed="false" customWidth="true" hidden="false" outlineLevel="0" max="11" min="11" style="1" width="14.14"/>
    <col collapsed="false" customWidth="true" hidden="false" outlineLevel="0" max="12" min="12" style="1" width="15.7"/>
    <col collapsed="false" customWidth="false" hidden="false" outlineLevel="0" max="14" min="13" style="1" width="9.14"/>
    <col collapsed="false" customWidth="true" hidden="false" outlineLevel="0" max="15" min="15" style="1" width="10.85"/>
    <col collapsed="false" customWidth="true" hidden="false" outlineLevel="0" max="16" min="16" style="1" width="11.7"/>
    <col collapsed="false" customWidth="true" hidden="false" outlineLevel="0" max="17" min="17" style="1" width="11.85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5"/>
      <c r="K1" s="6"/>
      <c r="L1" s="7"/>
    </row>
    <row r="2" customFormat="false" ht="13.5" hidden="false" customHeight="true" outlineLevel="0" collapsed="false">
      <c r="A2" s="8"/>
      <c r="B2" s="8"/>
      <c r="C2" s="8"/>
      <c r="D2" s="8"/>
      <c r="E2" s="8"/>
      <c r="F2" s="8"/>
      <c r="G2" s="8"/>
      <c r="H2" s="4" t="s">
        <v>2</v>
      </c>
      <c r="I2" s="4"/>
      <c r="J2" s="5"/>
      <c r="K2" s="6"/>
      <c r="L2" s="7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4" t="s">
        <v>4</v>
      </c>
      <c r="I3" s="4"/>
      <c r="J3" s="5"/>
      <c r="K3" s="6"/>
      <c r="L3" s="7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5"/>
      <c r="I4" s="6" t="s">
        <v>222</v>
      </c>
      <c r="J4" s="5"/>
      <c r="K4" s="6"/>
      <c r="L4" s="7"/>
      <c r="O4" s="1" t="s">
        <v>223</v>
      </c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5"/>
      <c r="I5" s="6"/>
      <c r="J5" s="5"/>
      <c r="K5" s="6"/>
      <c r="L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  <c r="G6" s="8"/>
      <c r="H6" s="53"/>
      <c r="I6" s="53"/>
      <c r="J6" s="53"/>
      <c r="K6" s="53"/>
      <c r="L6" s="53"/>
    </row>
    <row r="7" customFormat="false" ht="54" hidden="false" customHeight="true" outlineLevel="0" collapsed="false">
      <c r="A7" s="10"/>
      <c r="B7" s="10"/>
      <c r="C7" s="10"/>
      <c r="D7" s="10"/>
      <c r="E7" s="10"/>
      <c r="F7" s="10"/>
      <c r="G7" s="53" t="s">
        <v>224</v>
      </c>
      <c r="H7" s="53"/>
      <c r="I7" s="53"/>
      <c r="J7" s="53"/>
      <c r="K7" s="10"/>
      <c r="L7" s="3"/>
      <c r="M7" s="3"/>
      <c r="N7" s="3"/>
      <c r="O7" s="3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2"/>
      <c r="H8" s="13"/>
      <c r="I8" s="14" t="s">
        <v>225</v>
      </c>
      <c r="J8" s="14"/>
      <c r="K8" s="14" t="s">
        <v>10</v>
      </c>
      <c r="L8" s="10"/>
    </row>
    <row r="9" customFormat="false" ht="15.75" hidden="false" customHeight="true" outlineLevel="0" collapsed="false">
      <c r="A9" s="10"/>
      <c r="B9" s="10"/>
      <c r="C9" s="10"/>
      <c r="D9" s="10"/>
      <c r="E9" s="10"/>
      <c r="F9" s="12"/>
      <c r="G9" s="15" t="s">
        <v>11</v>
      </c>
      <c r="H9" s="54" t="s">
        <v>12</v>
      </c>
      <c r="I9" s="55" t="s">
        <v>226</v>
      </c>
      <c r="J9" s="56" t="s">
        <v>227</v>
      </c>
      <c r="K9" s="55" t="s">
        <v>228</v>
      </c>
      <c r="L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2"/>
      <c r="G10" s="15"/>
      <c r="H10" s="54"/>
      <c r="I10" s="55"/>
      <c r="J10" s="56"/>
      <c r="K10" s="55"/>
      <c r="L10" s="10"/>
    </row>
    <row r="11" customFormat="false" ht="15.75" hidden="false" customHeight="true" outlineLevel="0" collapsed="false">
      <c r="A11" s="10"/>
      <c r="B11" s="10"/>
      <c r="C11" s="10"/>
      <c r="D11" s="10"/>
      <c r="E11" s="10"/>
      <c r="F11" s="12"/>
      <c r="G11" s="15"/>
      <c r="H11" s="54"/>
      <c r="I11" s="55"/>
      <c r="J11" s="56"/>
      <c r="K11" s="55"/>
      <c r="L11" s="10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1"/>
      <c r="G12" s="22" t="s">
        <v>16</v>
      </c>
      <c r="H12" s="23" t="s">
        <v>229</v>
      </c>
      <c r="I12" s="57" t="n">
        <f aca="false">I13+I28+I38+I49+I54+I57+I63+I87+I71+I80+I18</f>
        <v>33485160</v>
      </c>
      <c r="J12" s="57" t="n">
        <f aca="false">J13+J28+J38+J49+J54+J57+J63+J87+J71+J80+J18</f>
        <v>35028570</v>
      </c>
      <c r="K12" s="57" t="n">
        <f aca="false">K13+K28+K38+K49+K54+K57+K63+K87+K71+K80+K18</f>
        <v>36932389</v>
      </c>
      <c r="L12" s="39"/>
      <c r="O12" s="58"/>
      <c r="P12" s="58"/>
      <c r="Q12" s="58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1"/>
      <c r="G13" s="26" t="s">
        <v>18</v>
      </c>
      <c r="H13" s="27" t="s">
        <v>19</v>
      </c>
      <c r="I13" s="59" t="n">
        <f aca="false">I14</f>
        <v>24449000</v>
      </c>
      <c r="J13" s="59" t="n">
        <f aca="false">J14</f>
        <v>26039000</v>
      </c>
      <c r="K13" s="59" t="n">
        <f aca="false">K14</f>
        <v>27865000</v>
      </c>
      <c r="L13" s="39"/>
      <c r="M13" s="39"/>
      <c r="N13" s="39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1"/>
      <c r="G14" s="29" t="s">
        <v>20</v>
      </c>
      <c r="H14" s="27" t="s">
        <v>21</v>
      </c>
      <c r="I14" s="59" t="n">
        <f aca="false">I15+I17</f>
        <v>24449000</v>
      </c>
      <c r="J14" s="59" t="n">
        <f aca="false">J15+J17</f>
        <v>26039000</v>
      </c>
      <c r="K14" s="59" t="n">
        <f aca="false">K15+K17</f>
        <v>27865000</v>
      </c>
      <c r="L14" s="39"/>
      <c r="M14" s="39"/>
      <c r="N14" s="39"/>
    </row>
    <row r="15" customFormat="false" ht="58.5" hidden="false" customHeight="true" outlineLevel="0" collapsed="false">
      <c r="A15" s="20"/>
      <c r="B15" s="20"/>
      <c r="C15" s="20"/>
      <c r="D15" s="20"/>
      <c r="E15" s="20"/>
      <c r="F15" s="21"/>
      <c r="G15" s="29" t="s">
        <v>230</v>
      </c>
      <c r="H15" s="30" t="s">
        <v>231</v>
      </c>
      <c r="I15" s="59" t="n">
        <v>24249000</v>
      </c>
      <c r="J15" s="59" t="n">
        <v>25839000</v>
      </c>
      <c r="K15" s="59" t="n">
        <v>27665000</v>
      </c>
      <c r="L15" s="60"/>
    </row>
    <row r="16" customFormat="false" ht="51" hidden="true" customHeight="true" outlineLevel="0" collapsed="false">
      <c r="A16" s="20" t="s">
        <v>24</v>
      </c>
      <c r="B16" s="20" t="s">
        <v>16</v>
      </c>
      <c r="C16" s="20" t="s">
        <v>18</v>
      </c>
      <c r="D16" s="20" t="s">
        <v>20</v>
      </c>
      <c r="E16" s="20" t="s">
        <v>22</v>
      </c>
      <c r="F16" s="21" t="s">
        <v>22</v>
      </c>
      <c r="G16" s="61"/>
      <c r="H16" s="30"/>
      <c r="I16" s="62"/>
      <c r="J16" s="62"/>
      <c r="K16" s="62"/>
      <c r="L16" s="25"/>
    </row>
    <row r="17" customFormat="false" ht="36.75" hidden="false" customHeight="true" outlineLevel="0" collapsed="false">
      <c r="A17" s="20"/>
      <c r="B17" s="20"/>
      <c r="C17" s="20"/>
      <c r="D17" s="20"/>
      <c r="E17" s="20"/>
      <c r="F17" s="21"/>
      <c r="G17" s="29" t="s">
        <v>232</v>
      </c>
      <c r="H17" s="63" t="s">
        <v>233</v>
      </c>
      <c r="I17" s="62" t="n">
        <v>200000</v>
      </c>
      <c r="J17" s="62" t="n">
        <v>200000</v>
      </c>
      <c r="K17" s="62" t="n">
        <v>200000</v>
      </c>
      <c r="L17" s="25"/>
    </row>
    <row r="18" customFormat="false" ht="33.75" hidden="false" customHeight="true" outlineLevel="0" collapsed="false">
      <c r="A18" s="20"/>
      <c r="B18" s="20"/>
      <c r="C18" s="20"/>
      <c r="D18" s="20"/>
      <c r="E18" s="20"/>
      <c r="F18" s="21"/>
      <c r="G18" s="26" t="s">
        <v>234</v>
      </c>
      <c r="H18" s="27" t="s">
        <v>235</v>
      </c>
      <c r="I18" s="64" t="n">
        <f aca="false">I19</f>
        <v>5153160</v>
      </c>
      <c r="J18" s="64" t="n">
        <f aca="false">J19</f>
        <v>5429570</v>
      </c>
      <c r="K18" s="64" t="n">
        <f aca="false">K19</f>
        <v>5470389</v>
      </c>
      <c r="L18" s="25"/>
    </row>
    <row r="19" customFormat="false" ht="33.75" hidden="false" customHeight="true" outlineLevel="0" collapsed="false">
      <c r="A19" s="20"/>
      <c r="B19" s="20"/>
      <c r="C19" s="20"/>
      <c r="D19" s="20"/>
      <c r="E19" s="20"/>
      <c r="F19" s="21"/>
      <c r="G19" s="26" t="s">
        <v>236</v>
      </c>
      <c r="H19" s="27" t="s">
        <v>237</v>
      </c>
      <c r="I19" s="64" t="n">
        <f aca="false">I21+I22+I24+I26</f>
        <v>5153160</v>
      </c>
      <c r="J19" s="64" t="n">
        <f aca="false">J21+J22+J24+J26</f>
        <v>5429570</v>
      </c>
      <c r="K19" s="64" t="n">
        <f aca="false">K21+K22+K24+K26</f>
        <v>5470389</v>
      </c>
      <c r="L19" s="25"/>
    </row>
    <row r="20" customFormat="false" ht="60" hidden="false" customHeight="true" outlineLevel="0" collapsed="false">
      <c r="A20" s="20"/>
      <c r="B20" s="20"/>
      <c r="C20" s="20"/>
      <c r="D20" s="20"/>
      <c r="E20" s="20"/>
      <c r="F20" s="21"/>
      <c r="G20" s="29" t="s">
        <v>238</v>
      </c>
      <c r="H20" s="30" t="s">
        <v>239</v>
      </c>
      <c r="I20" s="64" t="n">
        <f aca="false">I21</f>
        <v>2366148</v>
      </c>
      <c r="J20" s="64" t="n">
        <f aca="false">J21</f>
        <v>2496074</v>
      </c>
      <c r="K20" s="64" t="n">
        <f aca="false">K21</f>
        <v>2532688</v>
      </c>
      <c r="L20" s="25"/>
    </row>
    <row r="21" customFormat="false" ht="81.75" hidden="false" customHeight="true" outlineLevel="0" collapsed="false">
      <c r="A21" s="20"/>
      <c r="B21" s="20"/>
      <c r="C21" s="20"/>
      <c r="D21" s="20"/>
      <c r="E21" s="20"/>
      <c r="F21" s="21"/>
      <c r="G21" s="29" t="s">
        <v>240</v>
      </c>
      <c r="H21" s="30" t="s">
        <v>241</v>
      </c>
      <c r="I21" s="59" t="n">
        <v>2366148</v>
      </c>
      <c r="J21" s="62" t="n">
        <v>2496074</v>
      </c>
      <c r="K21" s="62" t="n">
        <v>2532688</v>
      </c>
      <c r="L21" s="25"/>
    </row>
    <row r="22" customFormat="false" ht="63.75" hidden="false" customHeight="true" outlineLevel="0" collapsed="false">
      <c r="A22" s="20"/>
      <c r="B22" s="20"/>
      <c r="C22" s="20"/>
      <c r="D22" s="20"/>
      <c r="E22" s="20"/>
      <c r="F22" s="21"/>
      <c r="G22" s="29" t="s">
        <v>242</v>
      </c>
      <c r="H22" s="30" t="s">
        <v>243</v>
      </c>
      <c r="I22" s="62" t="n">
        <f aca="false">I23</f>
        <v>13480</v>
      </c>
      <c r="J22" s="62" t="n">
        <f aca="false">J23</f>
        <v>14082</v>
      </c>
      <c r="K22" s="62" t="n">
        <f aca="false">K23</f>
        <v>14148</v>
      </c>
      <c r="L22" s="25"/>
    </row>
    <row r="23" customFormat="false" ht="93" hidden="false" customHeight="true" outlineLevel="0" collapsed="false">
      <c r="A23" s="20"/>
      <c r="B23" s="20"/>
      <c r="C23" s="20"/>
      <c r="D23" s="20"/>
      <c r="E23" s="20"/>
      <c r="F23" s="21"/>
      <c r="G23" s="29" t="s">
        <v>244</v>
      </c>
      <c r="H23" s="30" t="s">
        <v>245</v>
      </c>
      <c r="I23" s="62" t="n">
        <v>13480</v>
      </c>
      <c r="J23" s="62" t="n">
        <v>14082</v>
      </c>
      <c r="K23" s="62" t="n">
        <v>14148</v>
      </c>
      <c r="L23" s="25"/>
    </row>
    <row r="24" customFormat="false" ht="60.75" hidden="false" customHeight="true" outlineLevel="0" collapsed="false">
      <c r="A24" s="20"/>
      <c r="B24" s="20"/>
      <c r="C24" s="20"/>
      <c r="D24" s="20"/>
      <c r="E24" s="20"/>
      <c r="F24" s="21"/>
      <c r="G24" s="29" t="s">
        <v>246</v>
      </c>
      <c r="H24" s="30" t="s">
        <v>247</v>
      </c>
      <c r="I24" s="62" t="n">
        <f aca="false">I25</f>
        <v>3112534</v>
      </c>
      <c r="J24" s="62" t="n">
        <f aca="false">J25</f>
        <v>3274987</v>
      </c>
      <c r="K24" s="62" t="n">
        <f aca="false">K25</f>
        <v>3312374</v>
      </c>
      <c r="L24" s="25"/>
    </row>
    <row r="25" customFormat="false" ht="84.75" hidden="false" customHeight="true" outlineLevel="0" collapsed="false">
      <c r="A25" s="20"/>
      <c r="B25" s="20"/>
      <c r="C25" s="20"/>
      <c r="D25" s="20"/>
      <c r="E25" s="20"/>
      <c r="F25" s="21"/>
      <c r="G25" s="29" t="s">
        <v>248</v>
      </c>
      <c r="H25" s="30" t="s">
        <v>249</v>
      </c>
      <c r="I25" s="62" t="n">
        <v>3112534</v>
      </c>
      <c r="J25" s="62" t="n">
        <v>3274987</v>
      </c>
      <c r="K25" s="62" t="n">
        <v>3312374</v>
      </c>
      <c r="L25" s="25"/>
    </row>
    <row r="26" customFormat="false" ht="57.75" hidden="false" customHeight="true" outlineLevel="0" collapsed="false">
      <c r="A26" s="20"/>
      <c r="B26" s="20"/>
      <c r="C26" s="20"/>
      <c r="D26" s="20"/>
      <c r="E26" s="20"/>
      <c r="F26" s="21"/>
      <c r="G26" s="29" t="s">
        <v>250</v>
      </c>
      <c r="H26" s="30" t="s">
        <v>251</v>
      </c>
      <c r="I26" s="62" t="n">
        <f aca="false">I27</f>
        <v>-339002</v>
      </c>
      <c r="J26" s="62" t="n">
        <f aca="false">J27</f>
        <v>-355573</v>
      </c>
      <c r="K26" s="62" t="n">
        <f aca="false">K27</f>
        <v>-388821</v>
      </c>
      <c r="L26" s="25"/>
    </row>
    <row r="27" customFormat="false" ht="83.25" hidden="false" customHeight="true" outlineLevel="0" collapsed="false">
      <c r="A27" s="20"/>
      <c r="B27" s="20"/>
      <c r="C27" s="20"/>
      <c r="D27" s="20"/>
      <c r="E27" s="20"/>
      <c r="F27" s="21"/>
      <c r="G27" s="29" t="s">
        <v>252</v>
      </c>
      <c r="H27" s="30" t="s">
        <v>253</v>
      </c>
      <c r="I27" s="62" t="n">
        <v>-339002</v>
      </c>
      <c r="J27" s="62" t="n">
        <v>-355573</v>
      </c>
      <c r="K27" s="62" t="n">
        <v>-388821</v>
      </c>
      <c r="L27" s="25"/>
    </row>
    <row r="28" customFormat="false" ht="19.5" hidden="false" customHeight="true" outlineLevel="0" collapsed="false">
      <c r="A28" s="20"/>
      <c r="B28" s="20"/>
      <c r="C28" s="20"/>
      <c r="D28" s="20"/>
      <c r="E28" s="20"/>
      <c r="F28" s="21"/>
      <c r="G28" s="26" t="s">
        <v>27</v>
      </c>
      <c r="H28" s="27" t="s">
        <v>28</v>
      </c>
      <c r="I28" s="59" t="n">
        <f aca="false">I29+I35+I37+I47</f>
        <v>1103000</v>
      </c>
      <c r="J28" s="59" t="n">
        <f aca="false">J29+J35+J37+J47</f>
        <v>775000</v>
      </c>
      <c r="K28" s="59" t="n">
        <f aca="false">K29+K35+K37+K47</f>
        <v>807000</v>
      </c>
      <c r="L28" s="25"/>
    </row>
    <row r="29" customFormat="false" ht="26.25" hidden="true" customHeight="true" outlineLevel="0" collapsed="false">
      <c r="A29" s="20"/>
      <c r="B29" s="20"/>
      <c r="C29" s="20"/>
      <c r="D29" s="20"/>
      <c r="E29" s="20"/>
      <c r="F29" s="21"/>
      <c r="G29" s="26" t="s">
        <v>29</v>
      </c>
      <c r="H29" s="32" t="s">
        <v>30</v>
      </c>
      <c r="I29" s="59" t="n">
        <f aca="false">I30+I32+I34</f>
        <v>0</v>
      </c>
      <c r="J29" s="59" t="n">
        <f aca="false">J30+J32</f>
        <v>0</v>
      </c>
      <c r="K29" s="59" t="n">
        <f aca="false">K30+K32</f>
        <v>0</v>
      </c>
      <c r="L29" s="25"/>
    </row>
    <row r="30" customFormat="false" ht="27" hidden="true" customHeight="true" outlineLevel="0" collapsed="false">
      <c r="A30" s="20"/>
      <c r="B30" s="20"/>
      <c r="C30" s="20"/>
      <c r="D30" s="20"/>
      <c r="E30" s="20"/>
      <c r="F30" s="21"/>
      <c r="G30" s="29" t="s">
        <v>31</v>
      </c>
      <c r="H30" s="30" t="s">
        <v>32</v>
      </c>
      <c r="I30" s="59" t="n">
        <f aca="false">I31</f>
        <v>0</v>
      </c>
      <c r="J30" s="59"/>
      <c r="K30" s="59"/>
      <c r="L30" s="25"/>
    </row>
    <row r="31" customFormat="false" ht="27" hidden="true" customHeight="true" outlineLevel="0" collapsed="false">
      <c r="A31" s="20"/>
      <c r="B31" s="20"/>
      <c r="C31" s="20"/>
      <c r="D31" s="20"/>
      <c r="E31" s="20"/>
      <c r="F31" s="21"/>
      <c r="G31" s="29" t="s">
        <v>254</v>
      </c>
      <c r="H31" s="30" t="s">
        <v>32</v>
      </c>
      <c r="I31" s="59"/>
      <c r="J31" s="59"/>
      <c r="K31" s="59"/>
      <c r="L31" s="25"/>
    </row>
    <row r="32" customFormat="false" ht="33.75" hidden="true" customHeight="true" outlineLevel="0" collapsed="false">
      <c r="A32" s="20"/>
      <c r="B32" s="20"/>
      <c r="C32" s="20"/>
      <c r="D32" s="20"/>
      <c r="E32" s="20"/>
      <c r="F32" s="21"/>
      <c r="G32" s="29" t="s">
        <v>33</v>
      </c>
      <c r="H32" s="30" t="s">
        <v>34</v>
      </c>
      <c r="I32" s="59" t="n">
        <f aca="false">I33</f>
        <v>0</v>
      </c>
      <c r="J32" s="59"/>
      <c r="K32" s="59"/>
      <c r="L32" s="25"/>
    </row>
    <row r="33" customFormat="false" ht="33.75" hidden="true" customHeight="true" outlineLevel="0" collapsed="false">
      <c r="A33" s="20"/>
      <c r="B33" s="20"/>
      <c r="C33" s="20"/>
      <c r="D33" s="20"/>
      <c r="E33" s="20"/>
      <c r="F33" s="21"/>
      <c r="G33" s="29" t="s">
        <v>255</v>
      </c>
      <c r="H33" s="30" t="s">
        <v>34</v>
      </c>
      <c r="I33" s="59" t="n">
        <v>0</v>
      </c>
      <c r="J33" s="59"/>
      <c r="K33" s="59"/>
      <c r="L33" s="25"/>
    </row>
    <row r="34" customFormat="false" ht="33.75" hidden="true" customHeight="true" outlineLevel="0" collapsed="false">
      <c r="A34" s="20"/>
      <c r="B34" s="20"/>
      <c r="C34" s="20"/>
      <c r="D34" s="20"/>
      <c r="E34" s="20"/>
      <c r="F34" s="21"/>
      <c r="G34" s="29" t="s">
        <v>256</v>
      </c>
      <c r="H34" s="30" t="s">
        <v>257</v>
      </c>
      <c r="I34" s="59"/>
      <c r="J34" s="59"/>
      <c r="K34" s="59"/>
      <c r="L34" s="25"/>
    </row>
    <row r="35" customFormat="false" ht="24" hidden="false" customHeight="true" outlineLevel="0" collapsed="false">
      <c r="A35" s="20"/>
      <c r="B35" s="20"/>
      <c r="C35" s="20"/>
      <c r="D35" s="20"/>
      <c r="E35" s="20"/>
      <c r="F35" s="21"/>
      <c r="G35" s="29" t="s">
        <v>35</v>
      </c>
      <c r="H35" s="30" t="s">
        <v>36</v>
      </c>
      <c r="I35" s="59" t="n">
        <f aca="false">I36</f>
        <v>353000</v>
      </c>
      <c r="J35" s="59" t="n">
        <f aca="false">J36</f>
        <v>0</v>
      </c>
      <c r="K35" s="59" t="n">
        <f aca="false">K36</f>
        <v>0</v>
      </c>
      <c r="L35" s="25"/>
    </row>
    <row r="36" customFormat="false" ht="24.75" hidden="false" customHeight="true" outlineLevel="0" collapsed="false">
      <c r="A36" s="20"/>
      <c r="B36" s="20"/>
      <c r="C36" s="20"/>
      <c r="D36" s="20"/>
      <c r="E36" s="20"/>
      <c r="F36" s="21"/>
      <c r="G36" s="29" t="s">
        <v>258</v>
      </c>
      <c r="H36" s="30" t="s">
        <v>36</v>
      </c>
      <c r="I36" s="59" t="n">
        <v>353000</v>
      </c>
      <c r="J36" s="59"/>
      <c r="K36" s="59" t="n">
        <v>0</v>
      </c>
      <c r="L36" s="25"/>
    </row>
    <row r="37" customFormat="false" ht="18.75" hidden="false" customHeight="true" outlineLevel="0" collapsed="false">
      <c r="A37" s="20" t="s">
        <v>24</v>
      </c>
      <c r="B37" s="20" t="s">
        <v>16</v>
      </c>
      <c r="C37" s="20" t="s">
        <v>27</v>
      </c>
      <c r="D37" s="20" t="s">
        <v>37</v>
      </c>
      <c r="E37" s="20" t="s">
        <v>37</v>
      </c>
      <c r="F37" s="21" t="s">
        <v>37</v>
      </c>
      <c r="G37" s="29" t="s">
        <v>37</v>
      </c>
      <c r="H37" s="30" t="s">
        <v>38</v>
      </c>
      <c r="I37" s="62" t="n">
        <f aca="false">I46</f>
        <v>499000</v>
      </c>
      <c r="J37" s="62" t="n">
        <f aca="false">J46</f>
        <v>514000</v>
      </c>
      <c r="K37" s="62" t="n">
        <f aca="false">K46</f>
        <v>536000</v>
      </c>
      <c r="L37" s="25"/>
    </row>
    <row r="38" customFormat="false" ht="12.75" hidden="true" customHeight="true" outlineLevel="0" collapsed="false">
      <c r="A38" s="20"/>
      <c r="B38" s="20"/>
      <c r="C38" s="20"/>
      <c r="D38" s="20"/>
      <c r="E38" s="20"/>
      <c r="F38" s="21"/>
      <c r="G38" s="26" t="s">
        <v>39</v>
      </c>
      <c r="H38" s="27" t="s">
        <v>40</v>
      </c>
      <c r="I38" s="59" t="n">
        <f aca="true">SUMIF(INDIRECT("R1C3",FALSE()):INDIRECT("R65000C3",FALSE()),"="&amp;INDIRECT("R[0]C7",FALSE()),INDIRECT("R1C[0]",FALSE()):INDIRECT("R65000C[0]",FALSE()))</f>
        <v>0</v>
      </c>
      <c r="J38" s="59" t="n">
        <f aca="true">SUMIF(INDIRECT("R1C3",FALSE()):INDIRECT("R65000C3",FALSE()),"="&amp;INDIRECT("R[0]C7",FALSE()),INDIRECT("R1C[0]",FALSE()):INDIRECT("R65000C[0]",FALSE()))</f>
        <v>0</v>
      </c>
      <c r="K38" s="59" t="n">
        <f aca="true">SUMIF(INDIRECT("R1C3",FALSE()):INDIRECT("R65000C3",FALSE()),"="&amp;INDIRECT("R[0]C7",FALSE()),INDIRECT("R1C[0]",FALSE()):INDIRECT("R65000C[0]",FALSE()))</f>
        <v>0</v>
      </c>
      <c r="L38" s="25"/>
    </row>
    <row r="39" customFormat="false" ht="12.75" hidden="true" customHeight="true" outlineLevel="0" collapsed="false">
      <c r="A39" s="20"/>
      <c r="B39" s="20"/>
      <c r="C39" s="20"/>
      <c r="D39" s="20"/>
      <c r="E39" s="20"/>
      <c r="F39" s="21"/>
      <c r="G39" s="29" t="s">
        <v>41</v>
      </c>
      <c r="H39" s="27" t="s">
        <v>42</v>
      </c>
      <c r="I39" s="59" t="n">
        <f aca="true">SUMIF(INDIRECT("R1C4",FALSE()):INDIRECT("R65000C4",FALSE()),"="&amp;INDIRECT("R[0]C7",FALSE()),INDIRECT("R1C[0]",FALSE()):INDIRECT("R65000C[0]",FALSE()))</f>
        <v>0</v>
      </c>
      <c r="J39" s="59" t="n">
        <f aca="true">SUMIF(INDIRECT("R1C4",FALSE()):INDIRECT("R65000C4",FALSE()),"="&amp;INDIRECT("R[0]C7",FALSE()),INDIRECT("R1C[0]",FALSE()):INDIRECT("R65000C[0]",FALSE()))</f>
        <v>0</v>
      </c>
      <c r="K39" s="59" t="n">
        <f aca="true">SUMIF(INDIRECT("R1C4",FALSE()):INDIRECT("R65000C4",FALSE()),"="&amp;INDIRECT("R[0]C7",FALSE()),INDIRECT("R1C[0]",FALSE()):INDIRECT("R65000C[0]",FALSE()))</f>
        <v>0</v>
      </c>
      <c r="L39" s="25"/>
    </row>
    <row r="40" customFormat="false" ht="25.5" hidden="true" customHeight="true" outlineLevel="0" collapsed="false">
      <c r="A40" s="20" t="s">
        <v>24</v>
      </c>
      <c r="B40" s="20" t="s">
        <v>16</v>
      </c>
      <c r="C40" s="20" t="s">
        <v>39</v>
      </c>
      <c r="D40" s="20" t="s">
        <v>41</v>
      </c>
      <c r="E40" s="20" t="s">
        <v>43</v>
      </c>
      <c r="F40" s="21" t="s">
        <v>43</v>
      </c>
      <c r="G40" s="29" t="s">
        <v>43</v>
      </c>
      <c r="H40" s="30" t="s">
        <v>44</v>
      </c>
      <c r="I40" s="62"/>
      <c r="J40" s="62"/>
      <c r="K40" s="62"/>
      <c r="L40" s="25"/>
    </row>
    <row r="41" customFormat="false" ht="12.75" hidden="true" customHeight="true" outlineLevel="0" collapsed="false">
      <c r="A41" s="20"/>
      <c r="B41" s="20"/>
      <c r="C41" s="20"/>
      <c r="D41" s="20"/>
      <c r="E41" s="20"/>
      <c r="F41" s="21"/>
      <c r="G41" s="29" t="s">
        <v>45</v>
      </c>
      <c r="H41" s="27" t="s">
        <v>46</v>
      </c>
      <c r="I41" s="59" t="n">
        <f aca="true">SUMIF(INDIRECT("R1C4",FALSE()):INDIRECT("R65000C4",FALSE()),"="&amp;INDIRECT("R[0]C7",FALSE()),INDIRECT("R1C[0]",FALSE()):INDIRECT("R65000C[0]",FALSE()))</f>
        <v>0</v>
      </c>
      <c r="J41" s="59" t="n">
        <f aca="true">SUMIF(INDIRECT("R1C4",FALSE()):INDIRECT("R65000C4",FALSE()),"="&amp;INDIRECT("R[0]C7",FALSE()),INDIRECT("R1C[0]",FALSE()):INDIRECT("R65000C[0]",FALSE()))</f>
        <v>0</v>
      </c>
      <c r="K41" s="59" t="n">
        <f aca="true">SUMIF(INDIRECT("R1C4",FALSE()):INDIRECT("R65000C4",FALSE()),"="&amp;INDIRECT("R[0]C7",FALSE()),INDIRECT("R1C[0]",FALSE()):INDIRECT("R65000C[0]",FALSE()))</f>
        <v>0</v>
      </c>
      <c r="L41" s="25"/>
    </row>
    <row r="42" customFormat="false" ht="38.25" hidden="true" customHeight="true" outlineLevel="0" collapsed="false">
      <c r="A42" s="20" t="s">
        <v>24</v>
      </c>
      <c r="B42" s="20" t="s">
        <v>16</v>
      </c>
      <c r="C42" s="20" t="s">
        <v>39</v>
      </c>
      <c r="D42" s="20" t="s">
        <v>47</v>
      </c>
      <c r="E42" s="20" t="s">
        <v>48</v>
      </c>
      <c r="F42" s="21" t="s">
        <v>48</v>
      </c>
      <c r="G42" s="29" t="s">
        <v>49</v>
      </c>
      <c r="H42" s="30" t="s">
        <v>50</v>
      </c>
      <c r="I42" s="62"/>
      <c r="J42" s="62"/>
      <c r="K42" s="62"/>
      <c r="L42" s="25"/>
    </row>
    <row r="43" customFormat="false" ht="52.5" hidden="true" customHeight="true" outlineLevel="0" collapsed="false">
      <c r="A43" s="20" t="s">
        <v>24</v>
      </c>
      <c r="B43" s="20" t="s">
        <v>16</v>
      </c>
      <c r="C43" s="20" t="s">
        <v>39</v>
      </c>
      <c r="D43" s="20" t="s">
        <v>47</v>
      </c>
      <c r="E43" s="20" t="s">
        <v>51</v>
      </c>
      <c r="F43" s="21" t="s">
        <v>51</v>
      </c>
      <c r="G43" s="29" t="s">
        <v>52</v>
      </c>
      <c r="H43" s="33" t="s">
        <v>53</v>
      </c>
      <c r="I43" s="62"/>
      <c r="J43" s="62"/>
      <c r="K43" s="62"/>
      <c r="L43" s="25"/>
    </row>
    <row r="44" customFormat="false" ht="52.5" hidden="true" customHeight="true" outlineLevel="0" collapsed="false">
      <c r="A44" s="20"/>
      <c r="B44" s="20"/>
      <c r="C44" s="20"/>
      <c r="D44" s="20"/>
      <c r="E44" s="20"/>
      <c r="F44" s="21"/>
      <c r="G44" s="29" t="s">
        <v>54</v>
      </c>
      <c r="H44" s="30" t="s">
        <v>55</v>
      </c>
      <c r="I44" s="62"/>
      <c r="J44" s="62"/>
      <c r="K44" s="62"/>
      <c r="L44" s="25"/>
    </row>
    <row r="45" customFormat="false" ht="52.5" hidden="true" customHeight="true" outlineLevel="0" collapsed="false">
      <c r="A45" s="20"/>
      <c r="B45" s="20"/>
      <c r="C45" s="20"/>
      <c r="D45" s="20"/>
      <c r="E45" s="20"/>
      <c r="F45" s="21"/>
      <c r="G45" s="29" t="s">
        <v>56</v>
      </c>
      <c r="H45" s="33" t="s">
        <v>57</v>
      </c>
      <c r="I45" s="62"/>
      <c r="J45" s="62"/>
      <c r="K45" s="62"/>
      <c r="L45" s="25"/>
    </row>
    <row r="46" customFormat="false" ht="19.5" hidden="false" customHeight="true" outlineLevel="0" collapsed="false">
      <c r="A46" s="20"/>
      <c r="B46" s="20"/>
      <c r="C46" s="20"/>
      <c r="D46" s="20"/>
      <c r="E46" s="20"/>
      <c r="F46" s="21"/>
      <c r="G46" s="29" t="s">
        <v>259</v>
      </c>
      <c r="H46" s="30" t="s">
        <v>38</v>
      </c>
      <c r="I46" s="62" t="n">
        <v>499000</v>
      </c>
      <c r="J46" s="62" t="n">
        <v>514000</v>
      </c>
      <c r="K46" s="62" t="n">
        <v>536000</v>
      </c>
      <c r="L46" s="25"/>
    </row>
    <row r="47" customFormat="false" ht="29.25" hidden="false" customHeight="true" outlineLevel="0" collapsed="false">
      <c r="A47" s="20"/>
      <c r="B47" s="20"/>
      <c r="C47" s="20"/>
      <c r="D47" s="20"/>
      <c r="E47" s="20"/>
      <c r="F47" s="21"/>
      <c r="G47" s="29" t="s">
        <v>260</v>
      </c>
      <c r="H47" s="30" t="s">
        <v>261</v>
      </c>
      <c r="I47" s="62" t="n">
        <f aca="false">I48</f>
        <v>251000</v>
      </c>
      <c r="J47" s="62" t="n">
        <f aca="false">J48</f>
        <v>261000</v>
      </c>
      <c r="K47" s="62" t="n">
        <f aca="false">K48</f>
        <v>271000</v>
      </c>
      <c r="L47" s="25"/>
    </row>
    <row r="48" customFormat="false" ht="24.75" hidden="false" customHeight="true" outlineLevel="0" collapsed="false">
      <c r="A48" s="20"/>
      <c r="B48" s="20"/>
      <c r="C48" s="20"/>
      <c r="D48" s="20"/>
      <c r="E48" s="20"/>
      <c r="F48" s="21"/>
      <c r="G48" s="29" t="s">
        <v>262</v>
      </c>
      <c r="H48" s="30" t="s">
        <v>263</v>
      </c>
      <c r="I48" s="62" t="n">
        <v>251000</v>
      </c>
      <c r="J48" s="62" t="n">
        <v>261000</v>
      </c>
      <c r="K48" s="62" t="n">
        <v>271000</v>
      </c>
      <c r="L48" s="25"/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1"/>
      <c r="G49" s="26" t="s">
        <v>58</v>
      </c>
      <c r="H49" s="27" t="s">
        <v>264</v>
      </c>
      <c r="I49" s="59" t="n">
        <f aca="false">I50+I52</f>
        <v>355000</v>
      </c>
      <c r="J49" s="59" t="n">
        <f aca="false">J50+J52</f>
        <v>360000</v>
      </c>
      <c r="K49" s="59" t="n">
        <f aca="false">K50+K52</f>
        <v>365000</v>
      </c>
      <c r="L49" s="25"/>
    </row>
    <row r="50" customFormat="false" ht="25.5" hidden="false" customHeight="false" outlineLevel="0" collapsed="false">
      <c r="A50" s="20"/>
      <c r="B50" s="20"/>
      <c r="C50" s="20"/>
      <c r="D50" s="20"/>
      <c r="E50" s="20"/>
      <c r="F50" s="21"/>
      <c r="G50" s="29" t="s">
        <v>60</v>
      </c>
      <c r="H50" s="27" t="s">
        <v>61</v>
      </c>
      <c r="I50" s="59" t="n">
        <f aca="false">I51</f>
        <v>355000</v>
      </c>
      <c r="J50" s="59" t="n">
        <f aca="false">J51</f>
        <v>360000</v>
      </c>
      <c r="K50" s="59" t="n">
        <f aca="false">K51</f>
        <v>365000</v>
      </c>
      <c r="L50" s="25"/>
    </row>
    <row r="51" customFormat="false" ht="43.5" hidden="false" customHeight="true" outlineLevel="0" collapsed="false">
      <c r="A51" s="20"/>
      <c r="B51" s="20"/>
      <c r="C51" s="20"/>
      <c r="D51" s="20"/>
      <c r="E51" s="20"/>
      <c r="F51" s="21"/>
      <c r="G51" s="29" t="s">
        <v>62</v>
      </c>
      <c r="H51" s="30" t="s">
        <v>265</v>
      </c>
      <c r="I51" s="59" t="n">
        <v>355000</v>
      </c>
      <c r="J51" s="59" t="n">
        <v>360000</v>
      </c>
      <c r="K51" s="59" t="n">
        <v>365000</v>
      </c>
      <c r="L51" s="25"/>
    </row>
    <row r="52" customFormat="false" ht="30" hidden="true" customHeight="true" outlineLevel="0" collapsed="false">
      <c r="A52" s="20" t="s">
        <v>24</v>
      </c>
      <c r="B52" s="20" t="s">
        <v>16</v>
      </c>
      <c r="C52" s="20" t="s">
        <v>58</v>
      </c>
      <c r="D52" s="20" t="s">
        <v>64</v>
      </c>
      <c r="E52" s="20" t="s">
        <v>65</v>
      </c>
      <c r="F52" s="21" t="s">
        <v>66</v>
      </c>
      <c r="G52" s="29" t="s">
        <v>64</v>
      </c>
      <c r="H52" s="30" t="s">
        <v>67</v>
      </c>
      <c r="I52" s="62" t="n">
        <f aca="false">I53</f>
        <v>0</v>
      </c>
      <c r="J52" s="62" t="n">
        <f aca="false">J53</f>
        <v>0</v>
      </c>
      <c r="K52" s="62" t="n">
        <f aca="false">K53</f>
        <v>0</v>
      </c>
      <c r="L52" s="25"/>
    </row>
    <row r="53" customFormat="false" ht="53.25" hidden="true" customHeight="true" outlineLevel="0" collapsed="false">
      <c r="A53" s="20" t="s">
        <v>24</v>
      </c>
      <c r="B53" s="20" t="s">
        <v>16</v>
      </c>
      <c r="C53" s="20" t="s">
        <v>58</v>
      </c>
      <c r="D53" s="20" t="s">
        <v>64</v>
      </c>
      <c r="E53" s="20" t="s">
        <v>68</v>
      </c>
      <c r="F53" s="21" t="s">
        <v>68</v>
      </c>
      <c r="G53" s="29" t="s">
        <v>69</v>
      </c>
      <c r="H53" s="30" t="s">
        <v>266</v>
      </c>
      <c r="I53" s="62"/>
      <c r="J53" s="62"/>
      <c r="K53" s="62"/>
      <c r="L53" s="25"/>
    </row>
    <row r="54" customFormat="false" ht="25.5" hidden="true" customHeight="true" outlineLevel="0" collapsed="false">
      <c r="A54" s="20"/>
      <c r="B54" s="20"/>
      <c r="C54" s="20"/>
      <c r="D54" s="20"/>
      <c r="E54" s="20"/>
      <c r="F54" s="21"/>
      <c r="G54" s="26" t="s">
        <v>71</v>
      </c>
      <c r="H54" s="27" t="s">
        <v>72</v>
      </c>
      <c r="I54" s="59" t="n">
        <f aca="false">I55</f>
        <v>0</v>
      </c>
      <c r="J54" s="59" t="n">
        <f aca="false">J55</f>
        <v>0</v>
      </c>
      <c r="K54" s="59" t="n">
        <f aca="false">K55</f>
        <v>0</v>
      </c>
      <c r="L54" s="25"/>
    </row>
    <row r="55" customFormat="false" ht="12.75" hidden="true" customHeight="true" outlineLevel="0" collapsed="false">
      <c r="A55" s="20"/>
      <c r="B55" s="20"/>
      <c r="C55" s="20"/>
      <c r="D55" s="20"/>
      <c r="E55" s="20"/>
      <c r="F55" s="21"/>
      <c r="G55" s="29" t="s">
        <v>73</v>
      </c>
      <c r="H55" s="30" t="s">
        <v>267</v>
      </c>
      <c r="I55" s="59" t="n">
        <f aca="false">I56</f>
        <v>0</v>
      </c>
      <c r="J55" s="59" t="n">
        <f aca="false">J56</f>
        <v>0</v>
      </c>
      <c r="K55" s="59" t="n">
        <f aca="false">K56</f>
        <v>0</v>
      </c>
      <c r="L55" s="25"/>
    </row>
    <row r="56" customFormat="false" ht="25.5" hidden="true" customHeight="true" outlineLevel="0" collapsed="false">
      <c r="A56" s="20" t="s">
        <v>24</v>
      </c>
      <c r="B56" s="20" t="s">
        <v>16</v>
      </c>
      <c r="C56" s="20" t="s">
        <v>71</v>
      </c>
      <c r="D56" s="20" t="s">
        <v>75</v>
      </c>
      <c r="E56" s="20" t="s">
        <v>76</v>
      </c>
      <c r="F56" s="21" t="s">
        <v>76</v>
      </c>
      <c r="G56" s="29" t="s">
        <v>77</v>
      </c>
      <c r="H56" s="30" t="s">
        <v>268</v>
      </c>
      <c r="I56" s="62"/>
      <c r="J56" s="62"/>
      <c r="K56" s="62"/>
      <c r="L56" s="25"/>
    </row>
    <row r="57" customFormat="false" ht="25.5" hidden="false" customHeight="false" outlineLevel="0" collapsed="false">
      <c r="A57" s="20"/>
      <c r="B57" s="20"/>
      <c r="C57" s="20"/>
      <c r="D57" s="20"/>
      <c r="E57" s="20"/>
      <c r="F57" s="21"/>
      <c r="G57" s="26" t="s">
        <v>79</v>
      </c>
      <c r="H57" s="27" t="s">
        <v>80</v>
      </c>
      <c r="I57" s="59" t="n">
        <f aca="false">I58</f>
        <v>1074000</v>
      </c>
      <c r="J57" s="59" t="n">
        <f aca="false">J58</f>
        <v>1074000</v>
      </c>
      <c r="K57" s="59" t="n">
        <f aca="false">K58</f>
        <v>1074000</v>
      </c>
      <c r="L57" s="39"/>
      <c r="O57" s="58"/>
      <c r="P57" s="58"/>
      <c r="Q57" s="58"/>
    </row>
    <row r="58" customFormat="false" ht="64.5" hidden="false" customHeight="true" outlineLevel="0" collapsed="false">
      <c r="A58" s="20"/>
      <c r="B58" s="20"/>
      <c r="C58" s="20"/>
      <c r="D58" s="20"/>
      <c r="E58" s="20"/>
      <c r="F58" s="21"/>
      <c r="G58" s="29" t="s">
        <v>81</v>
      </c>
      <c r="H58" s="30" t="s">
        <v>269</v>
      </c>
      <c r="I58" s="59" t="n">
        <f aca="false">I59+I61</f>
        <v>1074000</v>
      </c>
      <c r="J58" s="59" t="n">
        <f aca="false">J59+J61</f>
        <v>1074000</v>
      </c>
      <c r="K58" s="59" t="n">
        <f aca="false">K59+K61</f>
        <v>1074000</v>
      </c>
      <c r="L58" s="25"/>
    </row>
    <row r="59" customFormat="false" ht="54.75" hidden="false" customHeight="true" outlineLevel="0" collapsed="false">
      <c r="A59" s="20"/>
      <c r="B59" s="20"/>
      <c r="C59" s="20"/>
      <c r="D59" s="20"/>
      <c r="E59" s="20"/>
      <c r="F59" s="21"/>
      <c r="G59" s="29" t="s">
        <v>83</v>
      </c>
      <c r="H59" s="30" t="s">
        <v>270</v>
      </c>
      <c r="I59" s="59" t="n">
        <f aca="false">I60</f>
        <v>434000</v>
      </c>
      <c r="J59" s="59" t="n">
        <f aca="false">J60</f>
        <v>434000</v>
      </c>
      <c r="K59" s="59" t="n">
        <f aca="false">K60</f>
        <v>434000</v>
      </c>
      <c r="L59" s="25"/>
    </row>
    <row r="60" customFormat="false" ht="63.75" hidden="false" customHeight="true" outlineLevel="0" collapsed="false">
      <c r="A60" s="20"/>
      <c r="B60" s="20"/>
      <c r="C60" s="20"/>
      <c r="D60" s="20"/>
      <c r="E60" s="20"/>
      <c r="F60" s="21"/>
      <c r="G60" s="29" t="s">
        <v>271</v>
      </c>
      <c r="H60" s="30" t="s">
        <v>272</v>
      </c>
      <c r="I60" s="59" t="n">
        <v>434000</v>
      </c>
      <c r="J60" s="59" t="n">
        <v>434000</v>
      </c>
      <c r="K60" s="59" t="n">
        <v>434000</v>
      </c>
      <c r="L60" s="25"/>
    </row>
    <row r="61" customFormat="false" ht="65.25" hidden="false" customHeight="true" outlineLevel="0" collapsed="false">
      <c r="A61" s="20"/>
      <c r="B61" s="20"/>
      <c r="C61" s="20"/>
      <c r="D61" s="20"/>
      <c r="E61" s="20"/>
      <c r="F61" s="21"/>
      <c r="G61" s="29" t="s">
        <v>87</v>
      </c>
      <c r="H61" s="30" t="s">
        <v>273</v>
      </c>
      <c r="I61" s="59" t="n">
        <f aca="false">I62</f>
        <v>640000</v>
      </c>
      <c r="J61" s="59" t="n">
        <f aca="false">J62</f>
        <v>640000</v>
      </c>
      <c r="K61" s="59" t="n">
        <f aca="false">K62</f>
        <v>640000</v>
      </c>
      <c r="L61" s="25"/>
    </row>
    <row r="62" customFormat="false" ht="53.25" hidden="false" customHeight="true" outlineLevel="0" collapsed="false">
      <c r="A62" s="20" t="s">
        <v>24</v>
      </c>
      <c r="B62" s="20" t="s">
        <v>16</v>
      </c>
      <c r="C62" s="20" t="s">
        <v>79</v>
      </c>
      <c r="D62" s="20" t="s">
        <v>81</v>
      </c>
      <c r="E62" s="20" t="s">
        <v>87</v>
      </c>
      <c r="F62" s="21" t="s">
        <v>89</v>
      </c>
      <c r="G62" s="29" t="s">
        <v>90</v>
      </c>
      <c r="H62" s="30" t="s">
        <v>274</v>
      </c>
      <c r="I62" s="62" t="n">
        <v>640000</v>
      </c>
      <c r="J62" s="62" t="n">
        <v>640000</v>
      </c>
      <c r="K62" s="62" t="n">
        <v>640000</v>
      </c>
      <c r="L62" s="25"/>
    </row>
    <row r="63" customFormat="false" ht="18.75" hidden="false" customHeight="true" outlineLevel="0" collapsed="false">
      <c r="A63" s="20"/>
      <c r="B63" s="20"/>
      <c r="C63" s="20"/>
      <c r="D63" s="20"/>
      <c r="E63" s="20"/>
      <c r="F63" s="21"/>
      <c r="G63" s="26" t="s">
        <v>92</v>
      </c>
      <c r="H63" s="27" t="s">
        <v>93</v>
      </c>
      <c r="I63" s="59" t="n">
        <f aca="false">I64</f>
        <v>22000</v>
      </c>
      <c r="J63" s="59" t="n">
        <f aca="false">J64</f>
        <v>22000</v>
      </c>
      <c r="K63" s="59" t="n">
        <f aca="false">K64</f>
        <v>22000</v>
      </c>
      <c r="L63" s="25"/>
    </row>
    <row r="64" customFormat="false" ht="23.25" hidden="false" customHeight="true" outlineLevel="0" collapsed="false">
      <c r="A64" s="20" t="s">
        <v>24</v>
      </c>
      <c r="B64" s="20" t="s">
        <v>16</v>
      </c>
      <c r="C64" s="20" t="s">
        <v>92</v>
      </c>
      <c r="D64" s="20" t="s">
        <v>94</v>
      </c>
      <c r="E64" s="20" t="s">
        <v>94</v>
      </c>
      <c r="F64" s="21" t="s">
        <v>94</v>
      </c>
      <c r="G64" s="29" t="s">
        <v>94</v>
      </c>
      <c r="H64" s="30" t="s">
        <v>95</v>
      </c>
      <c r="I64" s="62" t="n">
        <f aca="false">I65+I66+I67+I69</f>
        <v>22000</v>
      </c>
      <c r="J64" s="62" t="n">
        <f aca="false">J65+J66+J67+J69+J70</f>
        <v>22000</v>
      </c>
      <c r="K64" s="62" t="n">
        <f aca="false">K65+K66+K67+K69+K70</f>
        <v>22000</v>
      </c>
      <c r="L64" s="25"/>
    </row>
    <row r="65" customFormat="false" ht="33" hidden="false" customHeight="true" outlineLevel="0" collapsed="false">
      <c r="A65" s="20"/>
      <c r="B65" s="20"/>
      <c r="C65" s="20"/>
      <c r="D65" s="20"/>
      <c r="E65" s="20"/>
      <c r="F65" s="21"/>
      <c r="G65" s="29" t="s">
        <v>275</v>
      </c>
      <c r="H65" s="30" t="s">
        <v>276</v>
      </c>
      <c r="I65" s="62" t="n">
        <v>2000</v>
      </c>
      <c r="J65" s="62" t="n">
        <v>2000</v>
      </c>
      <c r="K65" s="62" t="n">
        <v>2000</v>
      </c>
      <c r="L65" s="25"/>
    </row>
    <row r="66" customFormat="false" ht="23.25" hidden="true" customHeight="true" outlineLevel="0" collapsed="false">
      <c r="A66" s="20"/>
      <c r="B66" s="20"/>
      <c r="C66" s="20"/>
      <c r="D66" s="20"/>
      <c r="E66" s="20"/>
      <c r="F66" s="21"/>
      <c r="G66" s="29" t="s">
        <v>277</v>
      </c>
      <c r="H66" s="30" t="s">
        <v>278</v>
      </c>
      <c r="I66" s="62"/>
      <c r="J66" s="62"/>
      <c r="K66" s="62"/>
      <c r="L66" s="25"/>
    </row>
    <row r="67" customFormat="false" ht="23.25" hidden="true" customHeight="true" outlineLevel="0" collapsed="false">
      <c r="A67" s="20"/>
      <c r="B67" s="20"/>
      <c r="C67" s="20"/>
      <c r="D67" s="20"/>
      <c r="E67" s="20"/>
      <c r="F67" s="21"/>
      <c r="G67" s="29" t="s">
        <v>279</v>
      </c>
      <c r="H67" s="30" t="s">
        <v>280</v>
      </c>
      <c r="I67" s="62"/>
      <c r="J67" s="62"/>
      <c r="K67" s="62"/>
      <c r="L67" s="25"/>
    </row>
    <row r="68" customFormat="false" ht="23.25" hidden="false" customHeight="true" outlineLevel="0" collapsed="false">
      <c r="A68" s="20"/>
      <c r="B68" s="20"/>
      <c r="C68" s="20"/>
      <c r="D68" s="20"/>
      <c r="E68" s="20"/>
      <c r="F68" s="21"/>
      <c r="G68" s="29" t="s">
        <v>281</v>
      </c>
      <c r="H68" s="30" t="s">
        <v>282</v>
      </c>
      <c r="I68" s="62" t="n">
        <f aca="false">I69</f>
        <v>20000</v>
      </c>
      <c r="J68" s="62" t="n">
        <f aca="false">J69</f>
        <v>20000</v>
      </c>
      <c r="K68" s="62" t="n">
        <f aca="false">K69</f>
        <v>20000</v>
      </c>
      <c r="L68" s="25"/>
    </row>
    <row r="69" customFormat="false" ht="23.25" hidden="false" customHeight="true" outlineLevel="0" collapsed="false">
      <c r="A69" s="20"/>
      <c r="B69" s="20"/>
      <c r="C69" s="20"/>
      <c r="D69" s="20"/>
      <c r="E69" s="20"/>
      <c r="F69" s="21"/>
      <c r="G69" s="29" t="s">
        <v>283</v>
      </c>
      <c r="H69" s="30" t="s">
        <v>284</v>
      </c>
      <c r="I69" s="62" t="n">
        <v>20000</v>
      </c>
      <c r="J69" s="62" t="n">
        <v>20000</v>
      </c>
      <c r="K69" s="62" t="n">
        <v>20000</v>
      </c>
      <c r="L69" s="25"/>
    </row>
    <row r="70" customFormat="false" ht="23.25" hidden="true" customHeight="true" outlineLevel="0" collapsed="false">
      <c r="A70" s="20"/>
      <c r="B70" s="20"/>
      <c r="C70" s="20"/>
      <c r="D70" s="20"/>
      <c r="E70" s="20"/>
      <c r="F70" s="21"/>
      <c r="G70" s="29" t="s">
        <v>285</v>
      </c>
      <c r="H70" s="30" t="s">
        <v>286</v>
      </c>
      <c r="I70" s="62"/>
      <c r="J70" s="62"/>
      <c r="K70" s="62"/>
      <c r="L70" s="25"/>
    </row>
    <row r="71" customFormat="false" ht="25.5" hidden="false" customHeight="true" outlineLevel="0" collapsed="false">
      <c r="A71" s="20"/>
      <c r="B71" s="20"/>
      <c r="C71" s="20"/>
      <c r="D71" s="20"/>
      <c r="E71" s="20"/>
      <c r="F71" s="21"/>
      <c r="G71" s="26" t="s">
        <v>287</v>
      </c>
      <c r="H71" s="27" t="s">
        <v>288</v>
      </c>
      <c r="I71" s="62" t="n">
        <f aca="false">I72+I75</f>
        <v>180000</v>
      </c>
      <c r="J71" s="62" t="n">
        <f aca="false">J72+J75</f>
        <v>180000</v>
      </c>
      <c r="K71" s="62" t="n">
        <f aca="false">K72+K75</f>
        <v>180000</v>
      </c>
      <c r="L71" s="25"/>
    </row>
    <row r="72" customFormat="false" ht="26.25" hidden="false" customHeight="true" outlineLevel="0" collapsed="false">
      <c r="A72" s="20"/>
      <c r="B72" s="20"/>
      <c r="C72" s="20"/>
      <c r="D72" s="20"/>
      <c r="E72" s="20"/>
      <c r="F72" s="21"/>
      <c r="G72" s="29" t="s">
        <v>289</v>
      </c>
      <c r="H72" s="30" t="s">
        <v>290</v>
      </c>
      <c r="I72" s="62" t="n">
        <f aca="false">I73</f>
        <v>5000</v>
      </c>
      <c r="J72" s="62" t="n">
        <f aca="false">J74</f>
        <v>5000</v>
      </c>
      <c r="K72" s="62" t="n">
        <f aca="false">K74</f>
        <v>5000</v>
      </c>
      <c r="L72" s="25"/>
    </row>
    <row r="73" customFormat="false" ht="22.5" hidden="false" customHeight="true" outlineLevel="0" collapsed="false">
      <c r="A73" s="20"/>
      <c r="B73" s="20"/>
      <c r="C73" s="20"/>
      <c r="D73" s="20"/>
      <c r="E73" s="20"/>
      <c r="F73" s="21"/>
      <c r="G73" s="29" t="s">
        <v>291</v>
      </c>
      <c r="H73" s="30" t="s">
        <v>292</v>
      </c>
      <c r="I73" s="62" t="n">
        <f aca="false">I74</f>
        <v>5000</v>
      </c>
      <c r="J73" s="62" t="n">
        <f aca="false">J74</f>
        <v>5000</v>
      </c>
      <c r="K73" s="62" t="n">
        <f aca="false">K74</f>
        <v>5000</v>
      </c>
      <c r="L73" s="25"/>
    </row>
    <row r="74" customFormat="false" ht="30" hidden="false" customHeight="true" outlineLevel="0" collapsed="false">
      <c r="A74" s="20"/>
      <c r="B74" s="20"/>
      <c r="C74" s="20"/>
      <c r="D74" s="20"/>
      <c r="E74" s="20"/>
      <c r="F74" s="21"/>
      <c r="G74" s="29" t="s">
        <v>293</v>
      </c>
      <c r="H74" s="30" t="s">
        <v>294</v>
      </c>
      <c r="I74" s="62" t="n">
        <v>5000</v>
      </c>
      <c r="J74" s="62" t="n">
        <v>5000</v>
      </c>
      <c r="K74" s="62" t="n">
        <v>5000</v>
      </c>
      <c r="L74" s="25"/>
    </row>
    <row r="75" customFormat="false" ht="23.25" hidden="false" customHeight="true" outlineLevel="0" collapsed="false">
      <c r="A75" s="20"/>
      <c r="B75" s="20"/>
      <c r="C75" s="20"/>
      <c r="D75" s="20"/>
      <c r="E75" s="20"/>
      <c r="F75" s="21"/>
      <c r="G75" s="29" t="s">
        <v>295</v>
      </c>
      <c r="H75" s="30" t="s">
        <v>296</v>
      </c>
      <c r="I75" s="62" t="n">
        <f aca="false">I76+I78</f>
        <v>175000</v>
      </c>
      <c r="J75" s="62" t="n">
        <f aca="false">J76+J78</f>
        <v>175000</v>
      </c>
      <c r="K75" s="62" t="n">
        <f aca="false">K76+K78</f>
        <v>175000</v>
      </c>
      <c r="L75" s="25"/>
    </row>
    <row r="76" customFormat="false" ht="26.25" hidden="false" customHeight="true" outlineLevel="0" collapsed="false">
      <c r="A76" s="20"/>
      <c r="B76" s="20"/>
      <c r="C76" s="20"/>
      <c r="D76" s="20"/>
      <c r="E76" s="20"/>
      <c r="F76" s="21"/>
      <c r="G76" s="29" t="s">
        <v>297</v>
      </c>
      <c r="H76" s="30" t="s">
        <v>298</v>
      </c>
      <c r="I76" s="62" t="n">
        <f aca="false">I77</f>
        <v>115000</v>
      </c>
      <c r="J76" s="62" t="n">
        <f aca="false">J77</f>
        <v>115000</v>
      </c>
      <c r="K76" s="62" t="n">
        <f aca="false">K77</f>
        <v>115000</v>
      </c>
      <c r="L76" s="25"/>
    </row>
    <row r="77" customFormat="false" ht="26.25" hidden="false" customHeight="true" outlineLevel="0" collapsed="false">
      <c r="A77" s="20"/>
      <c r="B77" s="20"/>
      <c r="C77" s="20"/>
      <c r="D77" s="20"/>
      <c r="E77" s="20"/>
      <c r="F77" s="21"/>
      <c r="G77" s="29" t="s">
        <v>299</v>
      </c>
      <c r="H77" s="30" t="s">
        <v>300</v>
      </c>
      <c r="I77" s="62" t="n">
        <v>115000</v>
      </c>
      <c r="J77" s="62" t="n">
        <v>115000</v>
      </c>
      <c r="K77" s="65" t="n">
        <v>115000</v>
      </c>
      <c r="L77" s="25"/>
    </row>
    <row r="78" customFormat="false" ht="24" hidden="false" customHeight="true" outlineLevel="0" collapsed="false">
      <c r="A78" s="20"/>
      <c r="B78" s="20"/>
      <c r="C78" s="20"/>
      <c r="D78" s="20"/>
      <c r="E78" s="20"/>
      <c r="F78" s="21"/>
      <c r="G78" s="29" t="s">
        <v>301</v>
      </c>
      <c r="H78" s="30" t="s">
        <v>302</v>
      </c>
      <c r="I78" s="62" t="n">
        <f aca="false">I79</f>
        <v>60000</v>
      </c>
      <c r="J78" s="66" t="n">
        <f aca="false">J79</f>
        <v>60000</v>
      </c>
      <c r="K78" s="67" t="n">
        <f aca="false">K79</f>
        <v>60000</v>
      </c>
      <c r="L78" s="68"/>
      <c r="M78" s="68"/>
      <c r="N78" s="68"/>
    </row>
    <row r="79" customFormat="false" ht="26.25" hidden="false" customHeight="true" outlineLevel="0" collapsed="false">
      <c r="A79" s="20"/>
      <c r="B79" s="20"/>
      <c r="C79" s="20"/>
      <c r="D79" s="20"/>
      <c r="E79" s="20"/>
      <c r="F79" s="21"/>
      <c r="G79" s="29" t="s">
        <v>303</v>
      </c>
      <c r="H79" s="30" t="s">
        <v>304</v>
      </c>
      <c r="I79" s="62" t="n">
        <v>60000</v>
      </c>
      <c r="J79" s="62" t="n">
        <v>60000</v>
      </c>
      <c r="K79" s="69" t="n">
        <v>60000</v>
      </c>
      <c r="L79" s="25"/>
    </row>
    <row r="80" customFormat="false" ht="25.5" hidden="false" customHeight="false" outlineLevel="0" collapsed="false">
      <c r="A80" s="20"/>
      <c r="B80" s="20"/>
      <c r="C80" s="20"/>
      <c r="D80" s="20"/>
      <c r="E80" s="20"/>
      <c r="F80" s="21"/>
      <c r="G80" s="26" t="s">
        <v>305</v>
      </c>
      <c r="H80" s="27" t="s">
        <v>306</v>
      </c>
      <c r="I80" s="62" t="n">
        <f aca="false">I84+I81</f>
        <v>950000</v>
      </c>
      <c r="J80" s="62" t="n">
        <f aca="false">J84+J81</f>
        <v>950000</v>
      </c>
      <c r="K80" s="62" t="n">
        <f aca="false">K84+K81</f>
        <v>950000</v>
      </c>
      <c r="L80" s="25"/>
    </row>
    <row r="81" customFormat="false" ht="57.75" hidden="false" customHeight="true" outlineLevel="0" collapsed="false">
      <c r="A81" s="20"/>
      <c r="B81" s="20"/>
      <c r="C81" s="20"/>
      <c r="D81" s="20"/>
      <c r="E81" s="20"/>
      <c r="F81" s="21"/>
      <c r="G81" s="29" t="s">
        <v>307</v>
      </c>
      <c r="H81" s="30" t="s">
        <v>308</v>
      </c>
      <c r="I81" s="62" t="n">
        <f aca="false">I83</f>
        <v>700000</v>
      </c>
      <c r="J81" s="62" t="n">
        <f aca="false">J82</f>
        <v>700000</v>
      </c>
      <c r="K81" s="62" t="n">
        <f aca="false">K82</f>
        <v>700000</v>
      </c>
      <c r="L81" s="25"/>
    </row>
    <row r="82" customFormat="false" ht="67.5" hidden="false" customHeight="true" outlineLevel="0" collapsed="false">
      <c r="A82" s="20"/>
      <c r="B82" s="20"/>
      <c r="C82" s="20"/>
      <c r="D82" s="20"/>
      <c r="E82" s="20"/>
      <c r="F82" s="21"/>
      <c r="G82" s="29" t="s">
        <v>309</v>
      </c>
      <c r="H82" s="30" t="s">
        <v>310</v>
      </c>
      <c r="I82" s="62" t="n">
        <f aca="false">I83</f>
        <v>700000</v>
      </c>
      <c r="J82" s="62" t="n">
        <f aca="false">J83</f>
        <v>700000</v>
      </c>
      <c r="K82" s="62" t="n">
        <f aca="false">K83</f>
        <v>700000</v>
      </c>
      <c r="L82" s="25"/>
    </row>
    <row r="83" customFormat="false" ht="65.25" hidden="false" customHeight="true" outlineLevel="0" collapsed="false">
      <c r="A83" s="20"/>
      <c r="B83" s="20"/>
      <c r="C83" s="20"/>
      <c r="D83" s="20"/>
      <c r="E83" s="20"/>
      <c r="F83" s="21"/>
      <c r="G83" s="29" t="s">
        <v>311</v>
      </c>
      <c r="H83" s="30" t="s">
        <v>312</v>
      </c>
      <c r="I83" s="62" t="n">
        <f aca="false">700000</f>
        <v>700000</v>
      </c>
      <c r="J83" s="62" t="n">
        <v>700000</v>
      </c>
      <c r="K83" s="62" t="n">
        <v>700000</v>
      </c>
      <c r="L83" s="25"/>
    </row>
    <row r="84" customFormat="false" ht="25.5" hidden="false" customHeight="false" outlineLevel="0" collapsed="false">
      <c r="A84" s="20"/>
      <c r="B84" s="20"/>
      <c r="C84" s="20"/>
      <c r="D84" s="20"/>
      <c r="E84" s="20"/>
      <c r="F84" s="21"/>
      <c r="G84" s="29" t="s">
        <v>313</v>
      </c>
      <c r="H84" s="30" t="s">
        <v>314</v>
      </c>
      <c r="I84" s="62" t="n">
        <f aca="false">I85</f>
        <v>250000</v>
      </c>
      <c r="J84" s="62" t="n">
        <f aca="false">J85</f>
        <v>250000</v>
      </c>
      <c r="K84" s="62" t="n">
        <f aca="false">K85</f>
        <v>250000</v>
      </c>
      <c r="L84" s="25"/>
    </row>
    <row r="85" customFormat="false" ht="25.5" hidden="false" customHeight="false" outlineLevel="0" collapsed="false">
      <c r="A85" s="20"/>
      <c r="B85" s="20"/>
      <c r="C85" s="20"/>
      <c r="D85" s="20"/>
      <c r="E85" s="20"/>
      <c r="F85" s="21"/>
      <c r="G85" s="29" t="s">
        <v>315</v>
      </c>
      <c r="H85" s="30" t="s">
        <v>316</v>
      </c>
      <c r="I85" s="62" t="n">
        <f aca="false">I86</f>
        <v>250000</v>
      </c>
      <c r="J85" s="62" t="n">
        <f aca="false">J86</f>
        <v>250000</v>
      </c>
      <c r="K85" s="62" t="n">
        <f aca="false">K86</f>
        <v>250000</v>
      </c>
      <c r="L85" s="25"/>
    </row>
    <row r="86" customFormat="false" ht="42" hidden="false" customHeight="true" outlineLevel="0" collapsed="false">
      <c r="A86" s="20"/>
      <c r="B86" s="20"/>
      <c r="C86" s="20"/>
      <c r="D86" s="20"/>
      <c r="E86" s="20"/>
      <c r="F86" s="21"/>
      <c r="G86" s="29" t="s">
        <v>317</v>
      </c>
      <c r="H86" s="30" t="s">
        <v>318</v>
      </c>
      <c r="I86" s="62" t="n">
        <v>250000</v>
      </c>
      <c r="J86" s="62" t="n">
        <v>250000</v>
      </c>
      <c r="K86" s="62" t="n">
        <v>250000</v>
      </c>
      <c r="L86" s="25"/>
    </row>
    <row r="87" customFormat="false" ht="12.75" hidden="false" customHeight="false" outlineLevel="0" collapsed="false">
      <c r="A87" s="20"/>
      <c r="B87" s="20"/>
      <c r="C87" s="20"/>
      <c r="D87" s="20"/>
      <c r="E87" s="20"/>
      <c r="F87" s="21"/>
      <c r="G87" s="26" t="s">
        <v>96</v>
      </c>
      <c r="H87" s="27" t="s">
        <v>97</v>
      </c>
      <c r="I87" s="59" t="n">
        <f aca="false">I88+I107+I112+I109</f>
        <v>199000</v>
      </c>
      <c r="J87" s="59" t="n">
        <f aca="false">J88+J107+J112+J109</f>
        <v>199000</v>
      </c>
      <c r="K87" s="59" t="n">
        <f aca="false">K88+K107+K112+K109</f>
        <v>199000</v>
      </c>
      <c r="L87" s="25"/>
    </row>
    <row r="88" customFormat="false" ht="30.75" hidden="false" customHeight="true" outlineLevel="0" collapsed="false">
      <c r="A88" s="20"/>
      <c r="B88" s="20"/>
      <c r="C88" s="20"/>
      <c r="D88" s="20"/>
      <c r="E88" s="20"/>
      <c r="F88" s="21"/>
      <c r="G88" s="29" t="s">
        <v>319</v>
      </c>
      <c r="H88" s="30" t="s">
        <v>320</v>
      </c>
      <c r="I88" s="59" t="n">
        <f aca="false">I89+I91+I93+I95+I97+I99+I101+I103+I105</f>
        <v>157000</v>
      </c>
      <c r="J88" s="59" t="n">
        <f aca="false">J89+J91+J93+J95+J97+J99+J101+J103+J105</f>
        <v>157000</v>
      </c>
      <c r="K88" s="59" t="n">
        <f aca="false">K89+K91+K93+K95+K97+K99+K101+K103+K105</f>
        <v>157000</v>
      </c>
      <c r="L88" s="25"/>
    </row>
    <row r="89" customFormat="false" ht="38.25" hidden="false" customHeight="true" outlineLevel="0" collapsed="false">
      <c r="A89" s="20"/>
      <c r="B89" s="20"/>
      <c r="C89" s="20"/>
      <c r="D89" s="20"/>
      <c r="E89" s="20"/>
      <c r="F89" s="21"/>
      <c r="G89" s="29" t="s">
        <v>321</v>
      </c>
      <c r="H89" s="30" t="s">
        <v>322</v>
      </c>
      <c r="I89" s="59" t="n">
        <f aca="false">I90</f>
        <v>10000</v>
      </c>
      <c r="J89" s="59" t="n">
        <f aca="false">J90</f>
        <v>10000</v>
      </c>
      <c r="K89" s="59" t="n">
        <f aca="false">K90</f>
        <v>10000</v>
      </c>
      <c r="L89" s="25"/>
    </row>
    <row r="90" customFormat="false" ht="57.75" hidden="false" customHeight="true" outlineLevel="0" collapsed="false">
      <c r="A90" s="20"/>
      <c r="B90" s="20"/>
      <c r="C90" s="20"/>
      <c r="D90" s="20"/>
      <c r="E90" s="20"/>
      <c r="F90" s="21"/>
      <c r="G90" s="29" t="s">
        <v>323</v>
      </c>
      <c r="H90" s="30" t="s">
        <v>324</v>
      </c>
      <c r="I90" s="59" t="n">
        <v>10000</v>
      </c>
      <c r="J90" s="59" t="n">
        <v>10000</v>
      </c>
      <c r="K90" s="59" t="n">
        <v>10000</v>
      </c>
      <c r="L90" s="25"/>
    </row>
    <row r="91" customFormat="false" ht="57.75" hidden="false" customHeight="true" outlineLevel="0" collapsed="false">
      <c r="A91" s="20"/>
      <c r="B91" s="20"/>
      <c r="C91" s="20"/>
      <c r="D91" s="20"/>
      <c r="E91" s="20"/>
      <c r="F91" s="21"/>
      <c r="G91" s="29" t="s">
        <v>325</v>
      </c>
      <c r="H91" s="30" t="s">
        <v>326</v>
      </c>
      <c r="I91" s="59" t="n">
        <f aca="false">I92</f>
        <v>6000</v>
      </c>
      <c r="J91" s="59" t="n">
        <f aca="false">J92</f>
        <v>6000</v>
      </c>
      <c r="K91" s="59" t="n">
        <f aca="false">K92</f>
        <v>6000</v>
      </c>
      <c r="L91" s="25"/>
    </row>
    <row r="92" customFormat="false" ht="78.75" hidden="false" customHeight="true" outlineLevel="0" collapsed="false">
      <c r="A92" s="20"/>
      <c r="B92" s="20"/>
      <c r="C92" s="20"/>
      <c r="D92" s="20"/>
      <c r="E92" s="20"/>
      <c r="F92" s="21"/>
      <c r="G92" s="29" t="s">
        <v>327</v>
      </c>
      <c r="H92" s="30" t="s">
        <v>328</v>
      </c>
      <c r="I92" s="59" t="n">
        <v>6000</v>
      </c>
      <c r="J92" s="59" t="n">
        <v>6000</v>
      </c>
      <c r="K92" s="59" t="n">
        <v>6000</v>
      </c>
      <c r="L92" s="25"/>
    </row>
    <row r="93" customFormat="false" ht="45" hidden="false" customHeight="true" outlineLevel="0" collapsed="false">
      <c r="A93" s="20"/>
      <c r="B93" s="20"/>
      <c r="C93" s="20"/>
      <c r="D93" s="20"/>
      <c r="E93" s="20"/>
      <c r="F93" s="21"/>
      <c r="G93" s="29" t="s">
        <v>329</v>
      </c>
      <c r="H93" s="30" t="s">
        <v>330</v>
      </c>
      <c r="I93" s="59" t="n">
        <f aca="false">I94</f>
        <v>30000</v>
      </c>
      <c r="J93" s="59" t="n">
        <f aca="false">J94</f>
        <v>30000</v>
      </c>
      <c r="K93" s="59" t="n">
        <f aca="false">K94</f>
        <v>30000</v>
      </c>
      <c r="L93" s="25"/>
    </row>
    <row r="94" customFormat="false" ht="57.75" hidden="false" customHeight="true" outlineLevel="0" collapsed="false">
      <c r="A94" s="20"/>
      <c r="B94" s="20"/>
      <c r="C94" s="20"/>
      <c r="D94" s="20"/>
      <c r="E94" s="20"/>
      <c r="F94" s="21"/>
      <c r="G94" s="29" t="s">
        <v>331</v>
      </c>
      <c r="H94" s="30" t="s">
        <v>332</v>
      </c>
      <c r="I94" s="59" t="n">
        <v>30000</v>
      </c>
      <c r="J94" s="59" t="n">
        <v>30000</v>
      </c>
      <c r="K94" s="59" t="n">
        <v>30000</v>
      </c>
      <c r="L94" s="25"/>
    </row>
    <row r="95" customFormat="false" ht="54.75" hidden="false" customHeight="true" outlineLevel="0" collapsed="false">
      <c r="A95" s="20"/>
      <c r="B95" s="20"/>
      <c r="C95" s="20"/>
      <c r="D95" s="20"/>
      <c r="E95" s="20"/>
      <c r="F95" s="21"/>
      <c r="G95" s="29" t="s">
        <v>333</v>
      </c>
      <c r="H95" s="30" t="s">
        <v>334</v>
      </c>
      <c r="I95" s="59" t="n">
        <f aca="false">I96</f>
        <v>45000</v>
      </c>
      <c r="J95" s="59" t="n">
        <f aca="false">J96</f>
        <v>45000</v>
      </c>
      <c r="K95" s="59" t="n">
        <f aca="false">K96</f>
        <v>45000</v>
      </c>
      <c r="L95" s="25"/>
    </row>
    <row r="96" customFormat="false" ht="67.5" hidden="false" customHeight="true" outlineLevel="0" collapsed="false">
      <c r="A96" s="20"/>
      <c r="B96" s="20"/>
      <c r="C96" s="20"/>
      <c r="D96" s="20"/>
      <c r="E96" s="20"/>
      <c r="F96" s="21"/>
      <c r="G96" s="29" t="s">
        <v>335</v>
      </c>
      <c r="H96" s="30" t="s">
        <v>336</v>
      </c>
      <c r="I96" s="59" t="n">
        <v>45000</v>
      </c>
      <c r="J96" s="59" t="n">
        <v>45000</v>
      </c>
      <c r="K96" s="59" t="n">
        <v>45000</v>
      </c>
      <c r="L96" s="25"/>
    </row>
    <row r="97" customFormat="false" ht="55.5" hidden="false" customHeight="true" outlineLevel="0" collapsed="false">
      <c r="A97" s="20"/>
      <c r="B97" s="20"/>
      <c r="C97" s="20"/>
      <c r="D97" s="20"/>
      <c r="E97" s="20"/>
      <c r="F97" s="21"/>
      <c r="G97" s="29" t="s">
        <v>337</v>
      </c>
      <c r="H97" s="30" t="s">
        <v>338</v>
      </c>
      <c r="I97" s="59" t="n">
        <f aca="false">I98</f>
        <v>2000</v>
      </c>
      <c r="J97" s="59" t="n">
        <f aca="false">J98</f>
        <v>2000</v>
      </c>
      <c r="K97" s="59" t="n">
        <f aca="false">K98</f>
        <v>2000</v>
      </c>
      <c r="L97" s="25"/>
    </row>
    <row r="98" customFormat="false" ht="67.5" hidden="false" customHeight="true" outlineLevel="0" collapsed="false">
      <c r="A98" s="20"/>
      <c r="B98" s="20"/>
      <c r="C98" s="20"/>
      <c r="D98" s="20"/>
      <c r="E98" s="20"/>
      <c r="F98" s="21"/>
      <c r="G98" s="29" t="s">
        <v>339</v>
      </c>
      <c r="H98" s="30" t="s">
        <v>340</v>
      </c>
      <c r="I98" s="59" t="n">
        <v>2000</v>
      </c>
      <c r="J98" s="59" t="n">
        <v>2000</v>
      </c>
      <c r="K98" s="59" t="n">
        <v>2000</v>
      </c>
      <c r="L98" s="25"/>
    </row>
    <row r="99" customFormat="false" ht="54" hidden="false" customHeight="true" outlineLevel="0" collapsed="false">
      <c r="A99" s="20"/>
      <c r="B99" s="20"/>
      <c r="C99" s="20"/>
      <c r="D99" s="20"/>
      <c r="E99" s="20"/>
      <c r="F99" s="21"/>
      <c r="G99" s="29" t="s">
        <v>341</v>
      </c>
      <c r="H99" s="30" t="s">
        <v>342</v>
      </c>
      <c r="I99" s="59" t="n">
        <f aca="false">I100</f>
        <v>2000</v>
      </c>
      <c r="J99" s="59" t="n">
        <f aca="false">J100</f>
        <v>2000</v>
      </c>
      <c r="K99" s="59" t="n">
        <f aca="false">K100</f>
        <v>2000</v>
      </c>
      <c r="L99" s="25"/>
    </row>
    <row r="100" customFormat="false" ht="81.75" hidden="false" customHeight="true" outlineLevel="0" collapsed="false">
      <c r="A100" s="20"/>
      <c r="B100" s="20"/>
      <c r="C100" s="20"/>
      <c r="D100" s="20"/>
      <c r="E100" s="20"/>
      <c r="F100" s="21"/>
      <c r="G100" s="29" t="s">
        <v>343</v>
      </c>
      <c r="H100" s="30" t="s">
        <v>344</v>
      </c>
      <c r="I100" s="59" t="n">
        <v>2000</v>
      </c>
      <c r="J100" s="59" t="n">
        <v>2000</v>
      </c>
      <c r="K100" s="59" t="n">
        <v>2000</v>
      </c>
      <c r="L100" s="25"/>
    </row>
    <row r="101" customFormat="false" ht="42" hidden="false" customHeight="true" outlineLevel="0" collapsed="false">
      <c r="A101" s="20"/>
      <c r="B101" s="20"/>
      <c r="C101" s="20"/>
      <c r="D101" s="20"/>
      <c r="E101" s="20"/>
      <c r="F101" s="21"/>
      <c r="G101" s="29" t="s">
        <v>345</v>
      </c>
      <c r="H101" s="30" t="s">
        <v>346</v>
      </c>
      <c r="I101" s="59" t="n">
        <f aca="false">I102</f>
        <v>2000</v>
      </c>
      <c r="J101" s="59" t="n">
        <f aca="false">J102</f>
        <v>2000</v>
      </c>
      <c r="K101" s="59" t="n">
        <f aca="false">K102</f>
        <v>2000</v>
      </c>
      <c r="L101" s="25"/>
    </row>
    <row r="102" customFormat="false" ht="70.5" hidden="false" customHeight="true" outlineLevel="0" collapsed="false">
      <c r="A102" s="20"/>
      <c r="B102" s="20"/>
      <c r="C102" s="20"/>
      <c r="D102" s="20"/>
      <c r="E102" s="20"/>
      <c r="F102" s="21"/>
      <c r="G102" s="29" t="s">
        <v>347</v>
      </c>
      <c r="H102" s="30" t="s">
        <v>348</v>
      </c>
      <c r="I102" s="59" t="n">
        <v>2000</v>
      </c>
      <c r="J102" s="59" t="n">
        <v>2000</v>
      </c>
      <c r="K102" s="59" t="n">
        <v>2000</v>
      </c>
      <c r="L102" s="25"/>
    </row>
    <row r="103" customFormat="false" ht="45.75" hidden="false" customHeight="true" outlineLevel="0" collapsed="false">
      <c r="A103" s="20"/>
      <c r="B103" s="20"/>
      <c r="C103" s="20"/>
      <c r="D103" s="20"/>
      <c r="E103" s="20"/>
      <c r="F103" s="21"/>
      <c r="G103" s="29" t="s">
        <v>349</v>
      </c>
      <c r="H103" s="30" t="s">
        <v>350</v>
      </c>
      <c r="I103" s="59" t="n">
        <f aca="false">I104</f>
        <v>5000</v>
      </c>
      <c r="J103" s="59" t="n">
        <f aca="false">J104</f>
        <v>5000</v>
      </c>
      <c r="K103" s="59" t="n">
        <f aca="false">K104</f>
        <v>5000</v>
      </c>
      <c r="L103" s="25"/>
    </row>
    <row r="104" customFormat="false" ht="51.75" hidden="false" customHeight="true" outlineLevel="0" collapsed="false">
      <c r="A104" s="20" t="s">
        <v>24</v>
      </c>
      <c r="B104" s="20" t="s">
        <v>16</v>
      </c>
      <c r="C104" s="20" t="s">
        <v>96</v>
      </c>
      <c r="D104" s="20" t="s">
        <v>100</v>
      </c>
      <c r="E104" s="20" t="s">
        <v>101</v>
      </c>
      <c r="F104" s="21" t="s">
        <v>101</v>
      </c>
      <c r="G104" s="29" t="s">
        <v>351</v>
      </c>
      <c r="H104" s="30" t="s">
        <v>352</v>
      </c>
      <c r="I104" s="62" t="n">
        <v>5000</v>
      </c>
      <c r="J104" s="62" t="n">
        <v>5000</v>
      </c>
      <c r="K104" s="62" t="n">
        <v>5000</v>
      </c>
      <c r="L104" s="25"/>
    </row>
    <row r="105" customFormat="false" ht="51.75" hidden="false" customHeight="true" outlineLevel="0" collapsed="false">
      <c r="A105" s="20"/>
      <c r="B105" s="20"/>
      <c r="C105" s="20"/>
      <c r="D105" s="20"/>
      <c r="E105" s="20"/>
      <c r="F105" s="21"/>
      <c r="G105" s="29" t="s">
        <v>353</v>
      </c>
      <c r="H105" s="30" t="s">
        <v>354</v>
      </c>
      <c r="I105" s="62" t="n">
        <f aca="false">I106</f>
        <v>55000</v>
      </c>
      <c r="J105" s="62" t="n">
        <f aca="false">J106</f>
        <v>55000</v>
      </c>
      <c r="K105" s="62" t="n">
        <f aca="false">K106</f>
        <v>55000</v>
      </c>
      <c r="L105" s="25"/>
    </row>
    <row r="106" customFormat="false" ht="68.25" hidden="false" customHeight="true" outlineLevel="0" collapsed="false">
      <c r="A106" s="20" t="s">
        <v>24</v>
      </c>
      <c r="B106" s="20" t="s">
        <v>16</v>
      </c>
      <c r="C106" s="20" t="s">
        <v>96</v>
      </c>
      <c r="D106" s="20" t="s">
        <v>104</v>
      </c>
      <c r="E106" s="20" t="s">
        <v>104</v>
      </c>
      <c r="F106" s="21" t="s">
        <v>104</v>
      </c>
      <c r="G106" s="29" t="s">
        <v>355</v>
      </c>
      <c r="H106" s="30" t="s">
        <v>356</v>
      </c>
      <c r="I106" s="62" t="n">
        <v>55000</v>
      </c>
      <c r="J106" s="62" t="n">
        <v>55000</v>
      </c>
      <c r="K106" s="62" t="n">
        <v>55000</v>
      </c>
      <c r="L106" s="25"/>
    </row>
    <row r="107" customFormat="false" ht="34.5" hidden="false" customHeight="true" outlineLevel="0" collapsed="false">
      <c r="A107" s="20"/>
      <c r="B107" s="20"/>
      <c r="C107" s="20"/>
      <c r="D107" s="20"/>
      <c r="E107" s="20"/>
      <c r="F107" s="21"/>
      <c r="G107" s="29" t="s">
        <v>357</v>
      </c>
      <c r="H107" s="30" t="s">
        <v>358</v>
      </c>
      <c r="I107" s="62" t="n">
        <f aca="false">I108</f>
        <v>15000</v>
      </c>
      <c r="J107" s="62" t="n">
        <f aca="false">J108</f>
        <v>15000</v>
      </c>
      <c r="K107" s="62" t="n">
        <f aca="false">K108</f>
        <v>15000</v>
      </c>
      <c r="L107" s="25"/>
    </row>
    <row r="108" customFormat="false" ht="47.25" hidden="false" customHeight="true" outlineLevel="0" collapsed="false">
      <c r="A108" s="20"/>
      <c r="B108" s="20"/>
      <c r="C108" s="20"/>
      <c r="D108" s="20"/>
      <c r="E108" s="20"/>
      <c r="F108" s="21"/>
      <c r="G108" s="29" t="s">
        <v>359</v>
      </c>
      <c r="H108" s="30" t="s">
        <v>360</v>
      </c>
      <c r="I108" s="62" t="n">
        <v>15000</v>
      </c>
      <c r="J108" s="62" t="n">
        <v>15000</v>
      </c>
      <c r="K108" s="62" t="n">
        <v>15000</v>
      </c>
      <c r="L108" s="25"/>
    </row>
    <row r="109" customFormat="false" ht="81.75" hidden="false" customHeight="true" outlineLevel="0" collapsed="false">
      <c r="A109" s="20"/>
      <c r="B109" s="20"/>
      <c r="C109" s="20"/>
      <c r="D109" s="20"/>
      <c r="E109" s="20"/>
      <c r="F109" s="21"/>
      <c r="G109" s="29" t="s">
        <v>361</v>
      </c>
      <c r="H109" s="30" t="s">
        <v>362</v>
      </c>
      <c r="I109" s="62" t="n">
        <f aca="false">I110</f>
        <v>12000</v>
      </c>
      <c r="J109" s="62" t="n">
        <f aca="false">J110</f>
        <v>12000</v>
      </c>
      <c r="K109" s="62" t="n">
        <f aca="false">K110</f>
        <v>12000</v>
      </c>
      <c r="L109" s="25"/>
    </row>
    <row r="110" customFormat="false" ht="69.75" hidden="false" customHeight="true" outlineLevel="0" collapsed="false">
      <c r="A110" s="20"/>
      <c r="B110" s="20"/>
      <c r="C110" s="20"/>
      <c r="D110" s="20"/>
      <c r="E110" s="20"/>
      <c r="F110" s="21"/>
      <c r="G110" s="29" t="s">
        <v>363</v>
      </c>
      <c r="H110" s="30" t="s">
        <v>364</v>
      </c>
      <c r="I110" s="62" t="n">
        <f aca="false">I111</f>
        <v>12000</v>
      </c>
      <c r="J110" s="62" t="n">
        <f aca="false">J111</f>
        <v>12000</v>
      </c>
      <c r="K110" s="62" t="n">
        <f aca="false">K111</f>
        <v>12000</v>
      </c>
      <c r="L110" s="25"/>
    </row>
    <row r="111" customFormat="false" ht="59.25" hidden="false" customHeight="true" outlineLevel="0" collapsed="false">
      <c r="A111" s="20"/>
      <c r="B111" s="20"/>
      <c r="C111" s="20"/>
      <c r="D111" s="20"/>
      <c r="E111" s="20"/>
      <c r="F111" s="21"/>
      <c r="G111" s="29" t="s">
        <v>365</v>
      </c>
      <c r="H111" s="30" t="s">
        <v>366</v>
      </c>
      <c r="I111" s="62" t="n">
        <v>12000</v>
      </c>
      <c r="J111" s="62" t="n">
        <v>12000</v>
      </c>
      <c r="K111" s="62" t="n">
        <v>12000</v>
      </c>
      <c r="L111" s="25"/>
    </row>
    <row r="112" customFormat="false" ht="57.75" hidden="false" customHeight="true" outlineLevel="0" collapsed="false">
      <c r="A112" s="20"/>
      <c r="B112" s="20"/>
      <c r="C112" s="20"/>
      <c r="D112" s="20"/>
      <c r="E112" s="20"/>
      <c r="F112" s="21"/>
      <c r="G112" s="29" t="s">
        <v>367</v>
      </c>
      <c r="H112" s="30" t="s">
        <v>368</v>
      </c>
      <c r="I112" s="62" t="n">
        <f aca="false">I113</f>
        <v>15000</v>
      </c>
      <c r="J112" s="62" t="n">
        <f aca="false">J113</f>
        <v>15000</v>
      </c>
      <c r="K112" s="62" t="n">
        <f aca="false">K113</f>
        <v>15000</v>
      </c>
      <c r="L112" s="25"/>
    </row>
    <row r="113" customFormat="false" ht="50.25" hidden="false" customHeight="true" outlineLevel="0" collapsed="false">
      <c r="A113" s="20"/>
      <c r="B113" s="20"/>
      <c r="C113" s="20"/>
      <c r="D113" s="20"/>
      <c r="E113" s="20"/>
      <c r="F113" s="21"/>
      <c r="G113" s="29" t="s">
        <v>369</v>
      </c>
      <c r="H113" s="30" t="s">
        <v>370</v>
      </c>
      <c r="I113" s="62" t="n">
        <v>15000</v>
      </c>
      <c r="J113" s="62" t="n">
        <v>15000</v>
      </c>
      <c r="K113" s="62" t="n">
        <v>15000</v>
      </c>
      <c r="L113" s="25"/>
    </row>
    <row r="114" customFormat="false" ht="20.25" hidden="false" customHeight="true" outlineLevel="0" collapsed="false">
      <c r="A114" s="20"/>
      <c r="B114" s="20"/>
      <c r="C114" s="20"/>
      <c r="D114" s="20"/>
      <c r="E114" s="20"/>
      <c r="F114" s="21"/>
      <c r="G114" s="22" t="s">
        <v>107</v>
      </c>
      <c r="H114" s="22" t="s">
        <v>108</v>
      </c>
      <c r="I114" s="70" t="n">
        <f aca="false">I115</f>
        <v>183609341.53</v>
      </c>
      <c r="J114" s="70" t="n">
        <f aca="false">J115</f>
        <v>161337322.85</v>
      </c>
      <c r="K114" s="70" t="n">
        <f aca="false">K115</f>
        <v>153635027.85</v>
      </c>
      <c r="L114" s="25"/>
    </row>
    <row r="115" customFormat="false" ht="25.5" hidden="false" customHeight="false" outlineLevel="0" collapsed="false">
      <c r="A115" s="20"/>
      <c r="B115" s="20"/>
      <c r="C115" s="20"/>
      <c r="D115" s="20"/>
      <c r="E115" s="20"/>
      <c r="F115" s="21"/>
      <c r="G115" s="26" t="s">
        <v>109</v>
      </c>
      <c r="H115" s="27" t="s">
        <v>110</v>
      </c>
      <c r="I115" s="71" t="n">
        <f aca="false">I116+I123+I154+I185</f>
        <v>183609341.53</v>
      </c>
      <c r="J115" s="71" t="n">
        <f aca="false">J116+J123+J154+J185</f>
        <v>161337322.85</v>
      </c>
      <c r="K115" s="71" t="n">
        <f aca="false">K116+K123+K154+K185</f>
        <v>153635027.85</v>
      </c>
      <c r="L115" s="60"/>
    </row>
    <row r="116" customFormat="false" ht="28.5" hidden="false" customHeight="false" outlineLevel="0" collapsed="false">
      <c r="A116" s="20"/>
      <c r="B116" s="20"/>
      <c r="C116" s="20"/>
      <c r="D116" s="20"/>
      <c r="E116" s="20"/>
      <c r="F116" s="21"/>
      <c r="G116" s="29" t="s">
        <v>371</v>
      </c>
      <c r="H116" s="72" t="s">
        <v>372</v>
      </c>
      <c r="I116" s="71" t="n">
        <f aca="false">I117+I119+I121</f>
        <v>53599100</v>
      </c>
      <c r="J116" s="71" t="n">
        <f aca="false">J117+J119+J121</f>
        <v>40152000</v>
      </c>
      <c r="K116" s="71" t="n">
        <f aca="false">K117+K119+K121</f>
        <v>28289000</v>
      </c>
      <c r="L116" s="25"/>
    </row>
    <row r="117" customFormat="false" ht="12.75" hidden="false" customHeight="false" outlineLevel="0" collapsed="false">
      <c r="A117" s="20"/>
      <c r="B117" s="20"/>
      <c r="C117" s="20"/>
      <c r="D117" s="20"/>
      <c r="E117" s="20"/>
      <c r="F117" s="21"/>
      <c r="G117" s="29" t="s">
        <v>373</v>
      </c>
      <c r="H117" s="30" t="s">
        <v>114</v>
      </c>
      <c r="I117" s="59" t="n">
        <f aca="false">I118</f>
        <v>38241000</v>
      </c>
      <c r="J117" s="59" t="n">
        <f aca="false">J118</f>
        <v>40152000</v>
      </c>
      <c r="K117" s="59" t="n">
        <f aca="false">K118</f>
        <v>28289000</v>
      </c>
      <c r="L117" s="25"/>
    </row>
    <row r="118" customFormat="false" ht="25.5" hidden="false" customHeight="false" outlineLevel="0" collapsed="false">
      <c r="A118" s="20" t="s">
        <v>24</v>
      </c>
      <c r="B118" s="20" t="s">
        <v>107</v>
      </c>
      <c r="C118" s="20" t="s">
        <v>109</v>
      </c>
      <c r="D118" s="20" t="s">
        <v>111</v>
      </c>
      <c r="E118" s="20" t="s">
        <v>111</v>
      </c>
      <c r="F118" s="21" t="s">
        <v>113</v>
      </c>
      <c r="G118" s="35" t="s">
        <v>374</v>
      </c>
      <c r="H118" s="36" t="s">
        <v>375</v>
      </c>
      <c r="I118" s="73" t="n">
        <v>38241000</v>
      </c>
      <c r="J118" s="73" t="n">
        <v>40152000</v>
      </c>
      <c r="K118" s="73" t="n">
        <v>28289000</v>
      </c>
      <c r="L118" s="25"/>
    </row>
    <row r="119" customFormat="false" ht="25.5" hidden="false" customHeight="false" outlineLevel="0" collapsed="false">
      <c r="A119" s="20"/>
      <c r="B119" s="20"/>
      <c r="C119" s="20"/>
      <c r="D119" s="20"/>
      <c r="E119" s="20"/>
      <c r="F119" s="21"/>
      <c r="G119" s="29" t="s">
        <v>376</v>
      </c>
      <c r="H119" s="30" t="s">
        <v>118</v>
      </c>
      <c r="I119" s="59" t="n">
        <f aca="false">I120</f>
        <v>15358100</v>
      </c>
      <c r="J119" s="59" t="n">
        <f aca="false">J120</f>
        <v>0</v>
      </c>
      <c r="K119" s="59" t="n">
        <f aca="false">K120</f>
        <v>0</v>
      </c>
      <c r="L119" s="25"/>
    </row>
    <row r="120" customFormat="false" ht="25.5" hidden="false" customHeight="false" outlineLevel="0" collapsed="false">
      <c r="A120" s="20" t="s">
        <v>24</v>
      </c>
      <c r="B120" s="20" t="s">
        <v>107</v>
      </c>
      <c r="C120" s="20" t="s">
        <v>109</v>
      </c>
      <c r="D120" s="20" t="s">
        <v>111</v>
      </c>
      <c r="E120" s="20" t="s">
        <v>111</v>
      </c>
      <c r="F120" s="21" t="s">
        <v>117</v>
      </c>
      <c r="G120" s="35" t="s">
        <v>377</v>
      </c>
      <c r="H120" s="36" t="s">
        <v>120</v>
      </c>
      <c r="I120" s="73" t="n">
        <v>15358100</v>
      </c>
      <c r="J120" s="73"/>
      <c r="K120" s="73"/>
      <c r="L120" s="25"/>
    </row>
    <row r="121" customFormat="false" ht="12.75" hidden="true" customHeight="true" outlineLevel="0" collapsed="false">
      <c r="A121" s="20"/>
      <c r="B121" s="20"/>
      <c r="C121" s="20"/>
      <c r="D121" s="20"/>
      <c r="E121" s="20"/>
      <c r="F121" s="21"/>
      <c r="G121" s="29" t="s">
        <v>378</v>
      </c>
      <c r="H121" s="74" t="s">
        <v>379</v>
      </c>
      <c r="I121" s="75" t="n">
        <f aca="false">I122</f>
        <v>0</v>
      </c>
      <c r="J121" s="75" t="n">
        <f aca="false">J122</f>
        <v>0</v>
      </c>
      <c r="K121" s="75" t="n">
        <f aca="false">K122</f>
        <v>0</v>
      </c>
      <c r="L121" s="25"/>
    </row>
    <row r="122" customFormat="false" ht="12.75" hidden="true" customHeight="true" outlineLevel="0" collapsed="false">
      <c r="A122" s="20"/>
      <c r="B122" s="20"/>
      <c r="C122" s="20"/>
      <c r="D122" s="20"/>
      <c r="E122" s="20"/>
      <c r="F122" s="21"/>
      <c r="G122" s="35" t="s">
        <v>380</v>
      </c>
      <c r="H122" s="36" t="s">
        <v>381</v>
      </c>
      <c r="I122" s="73"/>
      <c r="J122" s="73"/>
      <c r="K122" s="73"/>
      <c r="L122" s="25"/>
    </row>
    <row r="123" customFormat="false" ht="25.5" hidden="false" customHeight="true" outlineLevel="0" collapsed="false">
      <c r="A123" s="20"/>
      <c r="B123" s="20"/>
      <c r="C123" s="20"/>
      <c r="D123" s="20"/>
      <c r="E123" s="20"/>
      <c r="F123" s="21"/>
      <c r="G123" s="26" t="s">
        <v>382</v>
      </c>
      <c r="H123" s="27" t="s">
        <v>383</v>
      </c>
      <c r="I123" s="71" t="n">
        <f aca="false">I140+I128+I124+I134+I126+I136+I130+I138+I132</f>
        <v>22131921.2</v>
      </c>
      <c r="J123" s="71" t="n">
        <f aca="false">J140+J128+J124+J134+J126+J136+J130+J138+J132</f>
        <v>16304295</v>
      </c>
      <c r="K123" s="71" t="n">
        <f aca="false">K140+K128+K124+K134+K126+K136+K130+K138+K132</f>
        <v>20284378</v>
      </c>
      <c r="L123" s="25"/>
    </row>
    <row r="124" customFormat="false" ht="32.25" hidden="false" customHeight="true" outlineLevel="0" collapsed="false">
      <c r="A124" s="20"/>
      <c r="B124" s="20"/>
      <c r="C124" s="20"/>
      <c r="D124" s="20"/>
      <c r="E124" s="20"/>
      <c r="F124" s="21"/>
      <c r="G124" s="29" t="s">
        <v>384</v>
      </c>
      <c r="H124" s="30" t="s">
        <v>385</v>
      </c>
      <c r="I124" s="59" t="n">
        <f aca="false">I125</f>
        <v>0</v>
      </c>
      <c r="J124" s="59" t="n">
        <f aca="false">J125</f>
        <v>0</v>
      </c>
      <c r="K124" s="59" t="n">
        <f aca="false">K125</f>
        <v>0</v>
      </c>
      <c r="L124" s="25"/>
    </row>
    <row r="125" customFormat="false" ht="30" hidden="false" customHeight="true" outlineLevel="0" collapsed="false">
      <c r="A125" s="20"/>
      <c r="B125" s="20"/>
      <c r="C125" s="20"/>
      <c r="D125" s="20"/>
      <c r="E125" s="20"/>
      <c r="F125" s="21"/>
      <c r="G125" s="38" t="s">
        <v>386</v>
      </c>
      <c r="H125" s="36" t="s">
        <v>387</v>
      </c>
      <c r="I125" s="73" t="n">
        <v>0</v>
      </c>
      <c r="J125" s="73"/>
      <c r="K125" s="73"/>
      <c r="L125" s="25"/>
    </row>
    <row r="126" customFormat="false" ht="54" hidden="false" customHeight="true" outlineLevel="0" collapsed="false">
      <c r="A126" s="20"/>
      <c r="B126" s="20"/>
      <c r="C126" s="20"/>
      <c r="D126" s="20"/>
      <c r="E126" s="20"/>
      <c r="F126" s="21"/>
      <c r="G126" s="29" t="s">
        <v>388</v>
      </c>
      <c r="H126" s="30" t="s">
        <v>389</v>
      </c>
      <c r="I126" s="59" t="n">
        <f aca="false">I127</f>
        <v>6405913</v>
      </c>
      <c r="J126" s="59" t="n">
        <f aca="false">J127</f>
        <v>4732323</v>
      </c>
      <c r="K126" s="59" t="n">
        <f aca="false">K127</f>
        <v>7509401</v>
      </c>
      <c r="L126" s="76"/>
    </row>
    <row r="127" customFormat="false" ht="70.5" hidden="false" customHeight="true" outlineLevel="0" collapsed="false">
      <c r="A127" s="20"/>
      <c r="B127" s="20"/>
      <c r="C127" s="20"/>
      <c r="D127" s="20"/>
      <c r="E127" s="20"/>
      <c r="F127" s="21"/>
      <c r="G127" s="38" t="s">
        <v>390</v>
      </c>
      <c r="H127" s="36" t="s">
        <v>391</v>
      </c>
      <c r="I127" s="73" t="n">
        <v>6405913</v>
      </c>
      <c r="J127" s="73" t="n">
        <v>4732323</v>
      </c>
      <c r="K127" s="73" t="n">
        <v>7509401</v>
      </c>
      <c r="L127" s="76"/>
    </row>
    <row r="128" customFormat="false" ht="33" hidden="false" customHeight="true" outlineLevel="0" collapsed="false">
      <c r="A128" s="20"/>
      <c r="B128" s="20"/>
      <c r="C128" s="20"/>
      <c r="D128" s="20"/>
      <c r="E128" s="20"/>
      <c r="F128" s="21"/>
      <c r="G128" s="29" t="s">
        <v>392</v>
      </c>
      <c r="H128" s="30" t="s">
        <v>393</v>
      </c>
      <c r="I128" s="59" t="n">
        <f aca="false">I129</f>
        <v>8983152.75</v>
      </c>
      <c r="J128" s="59" t="n">
        <f aca="false">J129</f>
        <v>6435000</v>
      </c>
      <c r="K128" s="59" t="n">
        <f aca="false">K129</f>
        <v>4950000</v>
      </c>
      <c r="L128" s="25"/>
    </row>
    <row r="129" customFormat="false" ht="30.75" hidden="false" customHeight="true" outlineLevel="0" collapsed="false">
      <c r="A129" s="20"/>
      <c r="B129" s="20"/>
      <c r="C129" s="20"/>
      <c r="D129" s="20"/>
      <c r="E129" s="20"/>
      <c r="F129" s="21"/>
      <c r="G129" s="38" t="s">
        <v>394</v>
      </c>
      <c r="H129" s="36" t="s">
        <v>395</v>
      </c>
      <c r="I129" s="73" t="n">
        <v>8983152.75</v>
      </c>
      <c r="J129" s="73" t="n">
        <v>6435000</v>
      </c>
      <c r="K129" s="73" t="n">
        <v>4950000</v>
      </c>
      <c r="L129" s="25"/>
    </row>
    <row r="130" customFormat="false" ht="55.5" hidden="false" customHeight="true" outlineLevel="0" collapsed="false">
      <c r="A130" s="20"/>
      <c r="B130" s="20"/>
      <c r="C130" s="20"/>
      <c r="D130" s="20"/>
      <c r="E130" s="20"/>
      <c r="F130" s="21"/>
      <c r="G130" s="29" t="s">
        <v>396</v>
      </c>
      <c r="H130" s="30" t="s">
        <v>397</v>
      </c>
      <c r="I130" s="59" t="n">
        <f aca="false">I131</f>
        <v>0</v>
      </c>
      <c r="J130" s="59" t="n">
        <f aca="false">J131</f>
        <v>0</v>
      </c>
      <c r="K130" s="59" t="n">
        <f aca="false">K131</f>
        <v>990786</v>
      </c>
      <c r="L130" s="25"/>
    </row>
    <row r="131" customFormat="false" ht="54" hidden="false" customHeight="true" outlineLevel="0" collapsed="false">
      <c r="A131" s="20"/>
      <c r="B131" s="20"/>
      <c r="C131" s="20"/>
      <c r="D131" s="20"/>
      <c r="E131" s="20"/>
      <c r="F131" s="21"/>
      <c r="G131" s="38" t="s">
        <v>398</v>
      </c>
      <c r="H131" s="36" t="s">
        <v>399</v>
      </c>
      <c r="I131" s="73"/>
      <c r="J131" s="73"/>
      <c r="K131" s="73" t="n">
        <v>990786</v>
      </c>
      <c r="L131" s="25"/>
    </row>
    <row r="132" customFormat="false" ht="54" hidden="false" customHeight="true" outlineLevel="0" collapsed="false">
      <c r="A132" s="20"/>
      <c r="B132" s="20"/>
      <c r="C132" s="20"/>
      <c r="D132" s="20"/>
      <c r="E132" s="20"/>
      <c r="F132" s="21"/>
      <c r="G132" s="29" t="s">
        <v>400</v>
      </c>
      <c r="H132" s="30" t="s">
        <v>401</v>
      </c>
      <c r="I132" s="59" t="n">
        <f aca="false">I133</f>
        <v>2465048</v>
      </c>
      <c r="J132" s="59" t="n">
        <f aca="false">J133</f>
        <v>2504141</v>
      </c>
      <c r="K132" s="59" t="n">
        <f aca="false">K133</f>
        <v>2582719</v>
      </c>
      <c r="L132" s="25"/>
    </row>
    <row r="133" customFormat="false" ht="54" hidden="false" customHeight="true" outlineLevel="0" collapsed="false">
      <c r="A133" s="20"/>
      <c r="B133" s="20"/>
      <c r="C133" s="20"/>
      <c r="D133" s="20"/>
      <c r="E133" s="20"/>
      <c r="F133" s="21"/>
      <c r="G133" s="38" t="s">
        <v>402</v>
      </c>
      <c r="H133" s="36" t="s">
        <v>403</v>
      </c>
      <c r="I133" s="73" t="n">
        <v>2465048</v>
      </c>
      <c r="J133" s="73" t="n">
        <v>2504141</v>
      </c>
      <c r="K133" s="73" t="n">
        <v>2582719</v>
      </c>
      <c r="L133" s="25"/>
    </row>
    <row r="134" customFormat="false" ht="38.25" hidden="false" customHeight="true" outlineLevel="0" collapsed="false">
      <c r="A134" s="20"/>
      <c r="B134" s="20"/>
      <c r="C134" s="20"/>
      <c r="D134" s="20"/>
      <c r="E134" s="20"/>
      <c r="F134" s="21"/>
      <c r="G134" s="29" t="s">
        <v>404</v>
      </c>
      <c r="H134" s="30" t="s">
        <v>405</v>
      </c>
      <c r="I134" s="59" t="n">
        <f aca="false">I135</f>
        <v>0</v>
      </c>
      <c r="J134" s="59" t="n">
        <f aca="false">J135</f>
        <v>0</v>
      </c>
      <c r="K134" s="59" t="n">
        <f aca="false">K135</f>
        <v>1808511</v>
      </c>
      <c r="L134" s="25"/>
    </row>
    <row r="135" customFormat="false" ht="42" hidden="false" customHeight="true" outlineLevel="0" collapsed="false">
      <c r="A135" s="20"/>
      <c r="B135" s="20"/>
      <c r="C135" s="20"/>
      <c r="D135" s="20"/>
      <c r="E135" s="20"/>
      <c r="F135" s="21"/>
      <c r="G135" s="38" t="s">
        <v>406</v>
      </c>
      <c r="H135" s="36" t="s">
        <v>407</v>
      </c>
      <c r="I135" s="73"/>
      <c r="J135" s="73"/>
      <c r="K135" s="73" t="n">
        <v>1808511</v>
      </c>
      <c r="L135" s="25"/>
    </row>
    <row r="136" customFormat="false" ht="30.75" hidden="false" customHeight="true" outlineLevel="0" collapsed="false">
      <c r="A136" s="20"/>
      <c r="B136" s="20"/>
      <c r="C136" s="20"/>
      <c r="D136" s="20"/>
      <c r="E136" s="20"/>
      <c r="F136" s="21"/>
      <c r="G136" s="29" t="s">
        <v>408</v>
      </c>
      <c r="H136" s="30" t="s">
        <v>409</v>
      </c>
      <c r="I136" s="59" t="n">
        <f aca="false">I137</f>
        <v>489438</v>
      </c>
      <c r="J136" s="59" t="n">
        <f aca="false">J137</f>
        <v>489438</v>
      </c>
      <c r="K136" s="59" t="n">
        <f aca="false">K137</f>
        <v>489438</v>
      </c>
      <c r="L136" s="25"/>
    </row>
    <row r="137" customFormat="false" ht="28.5" hidden="false" customHeight="true" outlineLevel="0" collapsed="false">
      <c r="A137" s="20"/>
      <c r="B137" s="20"/>
      <c r="C137" s="20"/>
      <c r="D137" s="20"/>
      <c r="E137" s="20"/>
      <c r="F137" s="21"/>
      <c r="G137" s="38" t="s">
        <v>410</v>
      </c>
      <c r="H137" s="36" t="s">
        <v>411</v>
      </c>
      <c r="I137" s="73" t="n">
        <v>489438</v>
      </c>
      <c r="J137" s="73" t="n">
        <v>489438</v>
      </c>
      <c r="K137" s="73" t="n">
        <v>489438</v>
      </c>
      <c r="L137" s="25"/>
    </row>
    <row r="138" customFormat="false" ht="19.5" hidden="true" customHeight="true" outlineLevel="0" collapsed="false">
      <c r="A138" s="20"/>
      <c r="B138" s="20"/>
      <c r="C138" s="20"/>
      <c r="D138" s="20"/>
      <c r="E138" s="20"/>
      <c r="F138" s="21"/>
      <c r="G138" s="29" t="s">
        <v>412</v>
      </c>
      <c r="H138" s="30" t="s">
        <v>413</v>
      </c>
      <c r="I138" s="59" t="n">
        <f aca="false">I139</f>
        <v>0</v>
      </c>
      <c r="J138" s="59" t="n">
        <f aca="false">J139</f>
        <v>0</v>
      </c>
      <c r="K138" s="59" t="n">
        <f aca="false">K139</f>
        <v>0</v>
      </c>
      <c r="L138" s="25"/>
    </row>
    <row r="139" customFormat="false" ht="28.5" hidden="true" customHeight="true" outlineLevel="0" collapsed="false">
      <c r="A139" s="20"/>
      <c r="B139" s="20"/>
      <c r="C139" s="20"/>
      <c r="D139" s="20"/>
      <c r="E139" s="20"/>
      <c r="F139" s="21"/>
      <c r="G139" s="38" t="s">
        <v>414</v>
      </c>
      <c r="H139" s="36" t="s">
        <v>415</v>
      </c>
      <c r="I139" s="73"/>
      <c r="J139" s="73"/>
      <c r="K139" s="73"/>
      <c r="L139" s="25"/>
    </row>
    <row r="140" customFormat="false" ht="12.75" hidden="false" customHeight="true" outlineLevel="0" collapsed="false">
      <c r="A140" s="20"/>
      <c r="B140" s="20"/>
      <c r="C140" s="20"/>
      <c r="D140" s="20"/>
      <c r="E140" s="20"/>
      <c r="F140" s="21"/>
      <c r="G140" s="29" t="s">
        <v>416</v>
      </c>
      <c r="H140" s="30" t="s">
        <v>136</v>
      </c>
      <c r="I140" s="59" t="n">
        <f aca="false">I141</f>
        <v>3788369.45</v>
      </c>
      <c r="J140" s="59" t="n">
        <f aca="false">J141</f>
        <v>2143393</v>
      </c>
      <c r="K140" s="59" t="n">
        <f aca="false">K141</f>
        <v>1953523</v>
      </c>
      <c r="L140" s="25"/>
    </row>
    <row r="141" customFormat="false" ht="12.75" hidden="false" customHeight="true" outlineLevel="0" collapsed="false">
      <c r="A141" s="20" t="s">
        <v>24</v>
      </c>
      <c r="B141" s="20" t="s">
        <v>107</v>
      </c>
      <c r="C141" s="20" t="s">
        <v>109</v>
      </c>
      <c r="D141" s="20" t="s">
        <v>121</v>
      </c>
      <c r="E141" s="20" t="s">
        <v>121</v>
      </c>
      <c r="F141" s="21" t="s">
        <v>137</v>
      </c>
      <c r="G141" s="38" t="s">
        <v>417</v>
      </c>
      <c r="H141" s="36" t="s">
        <v>139</v>
      </c>
      <c r="I141" s="73" t="n">
        <f aca="false">3292698.79+500000-4329.34</f>
        <v>3788369.45</v>
      </c>
      <c r="J141" s="73" t="n">
        <f aca="false">1974571.2+168821.8</f>
        <v>2143393</v>
      </c>
      <c r="K141" s="73" t="n">
        <f aca="false">1784701.2+168821.8</f>
        <v>1953523</v>
      </c>
      <c r="L141" s="25"/>
    </row>
    <row r="142" customFormat="false" ht="12.75" hidden="true" customHeight="true" outlineLevel="0" collapsed="false">
      <c r="A142" s="20"/>
      <c r="B142" s="20"/>
      <c r="C142" s="20"/>
      <c r="D142" s="20"/>
      <c r="E142" s="20"/>
      <c r="F142" s="21"/>
      <c r="G142" s="38"/>
      <c r="H142" s="42" t="s">
        <v>418</v>
      </c>
      <c r="I142" s="77"/>
      <c r="J142" s="77"/>
      <c r="K142" s="77"/>
      <c r="L142" s="25"/>
    </row>
    <row r="143" customFormat="false" ht="12.75" hidden="true" customHeight="true" outlineLevel="0" collapsed="false">
      <c r="A143" s="20"/>
      <c r="B143" s="20"/>
      <c r="C143" s="20"/>
      <c r="D143" s="20"/>
      <c r="E143" s="20"/>
      <c r="F143" s="21"/>
      <c r="G143" s="38"/>
      <c r="H143" s="42" t="s">
        <v>419</v>
      </c>
      <c r="I143" s="77"/>
      <c r="J143" s="77"/>
      <c r="K143" s="77"/>
      <c r="L143" s="25"/>
    </row>
    <row r="144" customFormat="false" ht="12.75" hidden="true" customHeight="true" outlineLevel="0" collapsed="false">
      <c r="A144" s="20"/>
      <c r="B144" s="20"/>
      <c r="C144" s="20"/>
      <c r="D144" s="20"/>
      <c r="E144" s="20"/>
      <c r="F144" s="21"/>
      <c r="G144" s="38"/>
      <c r="H144" s="42" t="s">
        <v>420</v>
      </c>
      <c r="I144" s="77"/>
      <c r="J144" s="77"/>
      <c r="K144" s="77"/>
      <c r="L144" s="25"/>
    </row>
    <row r="145" customFormat="false" ht="12.75" hidden="true" customHeight="true" outlineLevel="0" collapsed="false">
      <c r="A145" s="20"/>
      <c r="B145" s="20"/>
      <c r="C145" s="20"/>
      <c r="D145" s="20"/>
      <c r="E145" s="20"/>
      <c r="F145" s="21"/>
      <c r="G145" s="38"/>
      <c r="H145" s="42" t="s">
        <v>421</v>
      </c>
      <c r="I145" s="77"/>
      <c r="J145" s="77"/>
      <c r="K145" s="77"/>
      <c r="L145" s="25"/>
    </row>
    <row r="146" customFormat="false" ht="12.75" hidden="true" customHeight="true" outlineLevel="0" collapsed="false">
      <c r="A146" s="20"/>
      <c r="B146" s="20"/>
      <c r="C146" s="20"/>
      <c r="D146" s="20"/>
      <c r="E146" s="20"/>
      <c r="F146" s="21"/>
      <c r="G146" s="38"/>
      <c r="H146" s="42" t="s">
        <v>422</v>
      </c>
      <c r="I146" s="77"/>
      <c r="J146" s="77"/>
      <c r="K146" s="77"/>
      <c r="L146" s="25"/>
    </row>
    <row r="147" customFormat="false" ht="12.75" hidden="true" customHeight="true" outlineLevel="0" collapsed="false">
      <c r="A147" s="20"/>
      <c r="B147" s="20"/>
      <c r="C147" s="20"/>
      <c r="D147" s="20"/>
      <c r="E147" s="20"/>
      <c r="F147" s="21"/>
      <c r="G147" s="38"/>
      <c r="H147" s="42" t="s">
        <v>423</v>
      </c>
      <c r="I147" s="77" t="n">
        <v>324000</v>
      </c>
      <c r="J147" s="77"/>
      <c r="K147" s="77"/>
      <c r="L147" s="25"/>
    </row>
    <row r="148" customFormat="false" ht="12.75" hidden="true" customHeight="true" outlineLevel="0" collapsed="false">
      <c r="A148" s="20"/>
      <c r="B148" s="20"/>
      <c r="C148" s="20"/>
      <c r="D148" s="20"/>
      <c r="E148" s="20"/>
      <c r="F148" s="21"/>
      <c r="G148" s="38"/>
      <c r="H148" s="42" t="s">
        <v>424</v>
      </c>
      <c r="I148" s="78"/>
      <c r="J148" s="78"/>
      <c r="K148" s="78"/>
      <c r="L148" s="25"/>
    </row>
    <row r="149" customFormat="false" ht="12.75" hidden="true" customHeight="true" outlineLevel="0" collapsed="false">
      <c r="A149" s="20"/>
      <c r="B149" s="20"/>
      <c r="C149" s="20"/>
      <c r="D149" s="20"/>
      <c r="E149" s="20"/>
      <c r="F149" s="21"/>
      <c r="G149" s="38"/>
      <c r="H149" s="42" t="s">
        <v>425</v>
      </c>
      <c r="I149" s="78"/>
      <c r="J149" s="78"/>
      <c r="K149" s="78"/>
      <c r="L149" s="25"/>
    </row>
    <row r="150" customFormat="false" ht="12.75" hidden="true" customHeight="true" outlineLevel="0" collapsed="false">
      <c r="A150" s="20"/>
      <c r="B150" s="20"/>
      <c r="C150" s="20"/>
      <c r="D150" s="20"/>
      <c r="E150" s="20"/>
      <c r="F150" s="21"/>
      <c r="G150" s="38"/>
      <c r="H150" s="42" t="s">
        <v>426</v>
      </c>
      <c r="I150" s="78"/>
      <c r="J150" s="78"/>
      <c r="K150" s="78"/>
      <c r="L150" s="25"/>
    </row>
    <row r="151" customFormat="false" ht="12.75" hidden="true" customHeight="true" outlineLevel="0" collapsed="false">
      <c r="A151" s="20"/>
      <c r="B151" s="20"/>
      <c r="C151" s="20"/>
      <c r="D151" s="20"/>
      <c r="E151" s="20"/>
      <c r="F151" s="21"/>
      <c r="G151" s="38"/>
      <c r="H151" s="42" t="s">
        <v>427</v>
      </c>
      <c r="I151" s="78"/>
      <c r="J151" s="78"/>
      <c r="K151" s="78"/>
      <c r="L151" s="25"/>
    </row>
    <row r="152" customFormat="false" ht="12.75" hidden="true" customHeight="true" outlineLevel="0" collapsed="false">
      <c r="A152" s="20"/>
      <c r="B152" s="20"/>
      <c r="C152" s="20"/>
      <c r="D152" s="20"/>
      <c r="E152" s="20"/>
      <c r="F152" s="21"/>
      <c r="G152" s="38"/>
      <c r="H152" s="42" t="s">
        <v>428</v>
      </c>
      <c r="I152" s="78"/>
      <c r="J152" s="78"/>
      <c r="K152" s="78"/>
      <c r="L152" s="25"/>
    </row>
    <row r="153" customFormat="false" ht="11.25" hidden="true" customHeight="true" outlineLevel="0" collapsed="false">
      <c r="A153" s="20"/>
      <c r="B153" s="20"/>
      <c r="C153" s="20"/>
      <c r="D153" s="20"/>
      <c r="E153" s="20"/>
      <c r="F153" s="21"/>
      <c r="G153" s="38"/>
      <c r="H153" s="42" t="s">
        <v>429</v>
      </c>
      <c r="I153" s="78"/>
      <c r="J153" s="78"/>
      <c r="K153" s="78"/>
      <c r="L153" s="25"/>
    </row>
    <row r="154" customFormat="false" ht="22.5" hidden="false" customHeight="true" outlineLevel="0" collapsed="false">
      <c r="A154" s="20"/>
      <c r="B154" s="20"/>
      <c r="C154" s="20"/>
      <c r="D154" s="20"/>
      <c r="E154" s="20"/>
      <c r="F154" s="21"/>
      <c r="G154" s="26" t="s">
        <v>430</v>
      </c>
      <c r="H154" s="27" t="s">
        <v>431</v>
      </c>
      <c r="I154" s="71" t="n">
        <f aca="false">I155+I159+I161+I163+I165+I167+I177+I183+I179+I181+I157+I171+I169+I173+I175</f>
        <v>101075352.33</v>
      </c>
      <c r="J154" s="71" t="n">
        <f aca="false">J155+J159+J161+J163+J165+J167+J177+J183+J179+J181+J157+J171+J169+J173+J175</f>
        <v>98875834.85</v>
      </c>
      <c r="K154" s="71" t="n">
        <f aca="false">K155+K159+K161+K163+K165+K167+K177+K183+K179+K181+K157+K171+K169+K173+K175</f>
        <v>99047885.85</v>
      </c>
      <c r="L154" s="39"/>
    </row>
    <row r="155" customFormat="false" ht="24" hidden="true" customHeight="true" outlineLevel="0" collapsed="false">
      <c r="A155" s="20"/>
      <c r="B155" s="20"/>
      <c r="C155" s="20"/>
      <c r="D155" s="20"/>
      <c r="E155" s="20"/>
      <c r="F155" s="21"/>
      <c r="G155" s="29" t="s">
        <v>432</v>
      </c>
      <c r="H155" s="30" t="s">
        <v>433</v>
      </c>
      <c r="I155" s="59" t="n">
        <f aca="false">I156</f>
        <v>0</v>
      </c>
      <c r="J155" s="59" t="n">
        <f aca="false">J156</f>
        <v>0</v>
      </c>
      <c r="K155" s="59" t="n">
        <f aca="false">K156</f>
        <v>0</v>
      </c>
      <c r="L155" s="25"/>
    </row>
    <row r="156" customFormat="false" ht="24" hidden="true" customHeight="true" outlineLevel="0" collapsed="false">
      <c r="A156" s="20" t="s">
        <v>24</v>
      </c>
      <c r="B156" s="20" t="s">
        <v>107</v>
      </c>
      <c r="C156" s="20" t="s">
        <v>109</v>
      </c>
      <c r="D156" s="20" t="s">
        <v>121</v>
      </c>
      <c r="E156" s="20" t="s">
        <v>121</v>
      </c>
      <c r="F156" s="21" t="s">
        <v>123</v>
      </c>
      <c r="G156" s="38" t="s">
        <v>434</v>
      </c>
      <c r="H156" s="36" t="s">
        <v>435</v>
      </c>
      <c r="I156" s="73"/>
      <c r="J156" s="73"/>
      <c r="K156" s="73"/>
      <c r="L156" s="25"/>
    </row>
    <row r="157" customFormat="false" ht="39.75" hidden="true" customHeight="true" outlineLevel="0" collapsed="false">
      <c r="A157" s="20"/>
      <c r="B157" s="20"/>
      <c r="C157" s="20"/>
      <c r="D157" s="20"/>
      <c r="E157" s="20"/>
      <c r="F157" s="21"/>
      <c r="G157" s="79" t="s">
        <v>436</v>
      </c>
      <c r="H157" s="80" t="s">
        <v>437</v>
      </c>
      <c r="I157" s="59" t="n">
        <f aca="false">I158</f>
        <v>0</v>
      </c>
      <c r="J157" s="59" t="n">
        <f aca="false">J158</f>
        <v>0</v>
      </c>
      <c r="K157" s="59" t="n">
        <f aca="false">K158</f>
        <v>0</v>
      </c>
      <c r="L157" s="25"/>
    </row>
    <row r="158" customFormat="false" ht="39.75" hidden="true" customHeight="true" outlineLevel="0" collapsed="false">
      <c r="A158" s="20" t="s">
        <v>24</v>
      </c>
      <c r="B158" s="20" t="s">
        <v>107</v>
      </c>
      <c r="C158" s="20" t="s">
        <v>109</v>
      </c>
      <c r="D158" s="20" t="s">
        <v>121</v>
      </c>
      <c r="E158" s="20" t="s">
        <v>121</v>
      </c>
      <c r="F158" s="21" t="s">
        <v>123</v>
      </c>
      <c r="G158" s="81" t="s">
        <v>438</v>
      </c>
      <c r="H158" s="82" t="s">
        <v>439</v>
      </c>
      <c r="I158" s="73"/>
      <c r="J158" s="73"/>
      <c r="K158" s="73"/>
      <c r="L158" s="25"/>
    </row>
    <row r="159" customFormat="false" ht="33.75" hidden="true" customHeight="true" outlineLevel="0" collapsed="false">
      <c r="A159" s="20"/>
      <c r="B159" s="20"/>
      <c r="C159" s="20"/>
      <c r="D159" s="20"/>
      <c r="E159" s="20"/>
      <c r="F159" s="21"/>
      <c r="G159" s="26"/>
      <c r="H159" s="80"/>
      <c r="I159" s="59"/>
      <c r="J159" s="59"/>
      <c r="K159" s="59"/>
      <c r="L159" s="25"/>
    </row>
    <row r="160" customFormat="false" ht="27.75" hidden="true" customHeight="true" outlineLevel="0" collapsed="false">
      <c r="A160" s="20" t="s">
        <v>24</v>
      </c>
      <c r="B160" s="20" t="s">
        <v>107</v>
      </c>
      <c r="C160" s="20" t="s">
        <v>109</v>
      </c>
      <c r="D160" s="20" t="s">
        <v>121</v>
      </c>
      <c r="E160" s="20" t="s">
        <v>121</v>
      </c>
      <c r="F160" s="21" t="s">
        <v>148</v>
      </c>
      <c r="G160" s="38"/>
      <c r="H160" s="36"/>
      <c r="I160" s="73"/>
      <c r="J160" s="73"/>
      <c r="K160" s="73"/>
      <c r="L160" s="25"/>
    </row>
    <row r="161" customFormat="false" ht="51" hidden="true" customHeight="true" outlineLevel="0" collapsed="false">
      <c r="A161" s="20"/>
      <c r="B161" s="20"/>
      <c r="C161" s="20"/>
      <c r="D161" s="20"/>
      <c r="E161" s="20"/>
      <c r="F161" s="21"/>
      <c r="G161" s="29" t="s">
        <v>440</v>
      </c>
      <c r="H161" s="30" t="s">
        <v>152</v>
      </c>
      <c r="I161" s="62" t="n">
        <f aca="false">I162</f>
        <v>0</v>
      </c>
      <c r="J161" s="62" t="n">
        <f aca="false">J162</f>
        <v>0</v>
      </c>
      <c r="K161" s="62" t="n">
        <f aca="false">K162</f>
        <v>0</v>
      </c>
      <c r="L161" s="25"/>
    </row>
    <row r="162" customFormat="false" ht="51" hidden="true" customHeight="true" outlineLevel="0" collapsed="false">
      <c r="A162" s="20"/>
      <c r="B162" s="20"/>
      <c r="C162" s="20"/>
      <c r="D162" s="20"/>
      <c r="E162" s="20"/>
      <c r="F162" s="21"/>
      <c r="G162" s="35" t="s">
        <v>441</v>
      </c>
      <c r="H162" s="36" t="s">
        <v>154</v>
      </c>
      <c r="I162" s="73" t="n">
        <v>0</v>
      </c>
      <c r="J162" s="73" t="n">
        <v>0</v>
      </c>
      <c r="K162" s="73" t="n">
        <v>0</v>
      </c>
      <c r="L162" s="25"/>
    </row>
    <row r="163" customFormat="false" ht="31.5" hidden="true" customHeight="true" outlineLevel="0" collapsed="false">
      <c r="A163" s="20"/>
      <c r="B163" s="20"/>
      <c r="C163" s="20"/>
      <c r="D163" s="20"/>
      <c r="E163" s="20"/>
      <c r="F163" s="21"/>
      <c r="G163" s="26"/>
      <c r="H163" s="80"/>
      <c r="I163" s="59"/>
      <c r="J163" s="59"/>
      <c r="K163" s="59"/>
      <c r="L163" s="25"/>
    </row>
    <row r="164" customFormat="false" ht="31.5" hidden="true" customHeight="true" outlineLevel="0" collapsed="false">
      <c r="A164" s="20" t="s">
        <v>24</v>
      </c>
      <c r="B164" s="20" t="s">
        <v>107</v>
      </c>
      <c r="C164" s="20" t="s">
        <v>109</v>
      </c>
      <c r="D164" s="20" t="s">
        <v>121</v>
      </c>
      <c r="E164" s="20" t="s">
        <v>121</v>
      </c>
      <c r="F164" s="21" t="s">
        <v>157</v>
      </c>
      <c r="G164" s="38"/>
      <c r="H164" s="36"/>
      <c r="I164" s="73"/>
      <c r="J164" s="73"/>
      <c r="K164" s="73"/>
      <c r="L164" s="25"/>
    </row>
    <row r="165" customFormat="false" ht="25.5" hidden="true" customHeight="false" outlineLevel="0" collapsed="false">
      <c r="A165" s="20"/>
      <c r="B165" s="20"/>
      <c r="C165" s="20"/>
      <c r="D165" s="20"/>
      <c r="E165" s="20"/>
      <c r="F165" s="21"/>
      <c r="G165" s="29" t="s">
        <v>160</v>
      </c>
      <c r="H165" s="30" t="s">
        <v>161</v>
      </c>
      <c r="I165" s="59" t="n">
        <f aca="false">I166</f>
        <v>0</v>
      </c>
      <c r="J165" s="59" t="n">
        <f aca="false">J166</f>
        <v>0</v>
      </c>
      <c r="K165" s="59" t="n">
        <f aca="false">K166</f>
        <v>0</v>
      </c>
      <c r="L165" s="25"/>
    </row>
    <row r="166" customFormat="false" ht="27.75" hidden="true" customHeight="true" outlineLevel="0" collapsed="false">
      <c r="A166" s="20" t="s">
        <v>24</v>
      </c>
      <c r="B166" s="20" t="s">
        <v>107</v>
      </c>
      <c r="C166" s="20" t="s">
        <v>109</v>
      </c>
      <c r="D166" s="20" t="s">
        <v>121</v>
      </c>
      <c r="E166" s="20" t="s">
        <v>121</v>
      </c>
      <c r="F166" s="21" t="s">
        <v>162</v>
      </c>
      <c r="G166" s="35" t="s">
        <v>163</v>
      </c>
      <c r="H166" s="36" t="s">
        <v>164</v>
      </c>
      <c r="I166" s="73" t="n">
        <v>0</v>
      </c>
      <c r="J166" s="73"/>
      <c r="K166" s="73"/>
      <c r="L166" s="25"/>
    </row>
    <row r="167" customFormat="false" ht="30" hidden="false" customHeight="true" outlineLevel="0" collapsed="false">
      <c r="A167" s="20"/>
      <c r="B167" s="20"/>
      <c r="C167" s="20"/>
      <c r="D167" s="20"/>
      <c r="E167" s="20"/>
      <c r="F167" s="21"/>
      <c r="G167" s="26" t="s">
        <v>442</v>
      </c>
      <c r="H167" s="80" t="s">
        <v>166</v>
      </c>
      <c r="I167" s="59" t="n">
        <f aca="false">I168</f>
        <v>94348164.73</v>
      </c>
      <c r="J167" s="59" t="n">
        <f aca="false">J168</f>
        <v>94315365.3</v>
      </c>
      <c r="K167" s="59" t="n">
        <f aca="false">K168</f>
        <v>94458265.3</v>
      </c>
      <c r="L167" s="25"/>
    </row>
    <row r="168" customFormat="false" ht="25.5" hidden="false" customHeight="false" outlineLevel="0" collapsed="false">
      <c r="A168" s="20" t="s">
        <v>24</v>
      </c>
      <c r="B168" s="20" t="s">
        <v>107</v>
      </c>
      <c r="C168" s="20" t="s">
        <v>109</v>
      </c>
      <c r="D168" s="20" t="s">
        <v>121</v>
      </c>
      <c r="E168" s="20" t="s">
        <v>121</v>
      </c>
      <c r="F168" s="21" t="s">
        <v>167</v>
      </c>
      <c r="G168" s="35" t="s">
        <v>443</v>
      </c>
      <c r="H168" s="36" t="s">
        <v>169</v>
      </c>
      <c r="I168" s="73" t="n">
        <f aca="false">94304665.3+43499.43</f>
        <v>94348164.73</v>
      </c>
      <c r="J168" s="73" t="n">
        <v>94315365.3</v>
      </c>
      <c r="K168" s="73" t="n">
        <v>94458265.3</v>
      </c>
      <c r="L168" s="25"/>
    </row>
    <row r="169" customFormat="false" ht="51" hidden="false" customHeight="false" outlineLevel="0" collapsed="false">
      <c r="A169" s="20"/>
      <c r="B169" s="20"/>
      <c r="C169" s="20"/>
      <c r="D169" s="20"/>
      <c r="E169" s="20"/>
      <c r="F169" s="21"/>
      <c r="G169" s="29" t="s">
        <v>444</v>
      </c>
      <c r="H169" s="30" t="s">
        <v>445</v>
      </c>
      <c r="I169" s="59" t="n">
        <f aca="false">I170</f>
        <v>659004</v>
      </c>
      <c r="J169" s="59" t="n">
        <f aca="false">J170</f>
        <v>659004</v>
      </c>
      <c r="K169" s="59" t="n">
        <f aca="false">K170</f>
        <v>659004</v>
      </c>
      <c r="L169" s="25"/>
    </row>
    <row r="170" customFormat="false" ht="51" hidden="false" customHeight="false" outlineLevel="0" collapsed="false">
      <c r="A170" s="20"/>
      <c r="B170" s="20"/>
      <c r="C170" s="20"/>
      <c r="D170" s="20"/>
      <c r="E170" s="20"/>
      <c r="F170" s="21"/>
      <c r="G170" s="83" t="s">
        <v>446</v>
      </c>
      <c r="H170" s="36" t="s">
        <v>447</v>
      </c>
      <c r="I170" s="73" t="n">
        <v>659004</v>
      </c>
      <c r="J170" s="73" t="n">
        <v>659004</v>
      </c>
      <c r="K170" s="73" t="n">
        <v>659004</v>
      </c>
      <c r="L170" s="25"/>
    </row>
    <row r="171" customFormat="false" ht="54.75" hidden="false" customHeight="true" outlineLevel="0" collapsed="false">
      <c r="A171" s="20"/>
      <c r="B171" s="20"/>
      <c r="C171" s="20"/>
      <c r="D171" s="20"/>
      <c r="E171" s="20"/>
      <c r="F171" s="21"/>
      <c r="G171" s="26" t="s">
        <v>448</v>
      </c>
      <c r="H171" s="80" t="s">
        <v>449</v>
      </c>
      <c r="I171" s="59" t="n">
        <f aca="false">I172</f>
        <v>5067810</v>
      </c>
      <c r="J171" s="59" t="n">
        <f aca="false">J172</f>
        <v>3040686</v>
      </c>
      <c r="K171" s="59" t="n">
        <f aca="false">K172</f>
        <v>3040686</v>
      </c>
      <c r="L171" s="25"/>
    </row>
    <row r="172" customFormat="false" ht="54.75" hidden="false" customHeight="true" outlineLevel="0" collapsed="false">
      <c r="A172" s="20" t="s">
        <v>24</v>
      </c>
      <c r="B172" s="20" t="s">
        <v>107</v>
      </c>
      <c r="C172" s="20" t="s">
        <v>109</v>
      </c>
      <c r="D172" s="20" t="s">
        <v>121</v>
      </c>
      <c r="E172" s="20" t="s">
        <v>121</v>
      </c>
      <c r="F172" s="21" t="s">
        <v>167</v>
      </c>
      <c r="G172" s="35" t="s">
        <v>450</v>
      </c>
      <c r="H172" s="36" t="s">
        <v>451</v>
      </c>
      <c r="I172" s="73" t="n">
        <v>5067810</v>
      </c>
      <c r="J172" s="73" t="n">
        <v>3040686</v>
      </c>
      <c r="K172" s="73" t="n">
        <v>3040686</v>
      </c>
      <c r="L172" s="25"/>
    </row>
    <row r="173" customFormat="false" ht="33.75" hidden="false" customHeight="true" outlineLevel="0" collapsed="false">
      <c r="A173" s="20"/>
      <c r="B173" s="20"/>
      <c r="C173" s="20"/>
      <c r="D173" s="20"/>
      <c r="E173" s="20"/>
      <c r="F173" s="21"/>
      <c r="G173" s="26" t="s">
        <v>452</v>
      </c>
      <c r="H173" s="80" t="s">
        <v>147</v>
      </c>
      <c r="I173" s="73" t="n">
        <f aca="false">I174</f>
        <v>755104</v>
      </c>
      <c r="J173" s="73" t="n">
        <f aca="false">J174</f>
        <v>762657</v>
      </c>
      <c r="K173" s="73" t="n">
        <f aca="false">K174</f>
        <v>791808</v>
      </c>
      <c r="L173" s="25"/>
    </row>
    <row r="174" customFormat="false" ht="42.75" hidden="false" customHeight="true" outlineLevel="0" collapsed="false">
      <c r="A174" s="20"/>
      <c r="B174" s="20"/>
      <c r="C174" s="20"/>
      <c r="D174" s="20"/>
      <c r="E174" s="20"/>
      <c r="F174" s="21"/>
      <c r="G174" s="38" t="s">
        <v>453</v>
      </c>
      <c r="H174" s="36" t="s">
        <v>150</v>
      </c>
      <c r="I174" s="73" t="n">
        <v>755104</v>
      </c>
      <c r="J174" s="73" t="n">
        <v>762657</v>
      </c>
      <c r="K174" s="73" t="n">
        <v>791808</v>
      </c>
      <c r="L174" s="25"/>
    </row>
    <row r="175" customFormat="false" ht="33.75" hidden="false" customHeight="true" outlineLevel="0" collapsed="false">
      <c r="A175" s="20"/>
      <c r="B175" s="20"/>
      <c r="C175" s="20"/>
      <c r="D175" s="20"/>
      <c r="E175" s="20"/>
      <c r="F175" s="21"/>
      <c r="G175" s="26" t="s">
        <v>454</v>
      </c>
      <c r="H175" s="80" t="s">
        <v>455</v>
      </c>
      <c r="I175" s="59" t="n">
        <f aca="false">I176</f>
        <v>94348.6</v>
      </c>
      <c r="J175" s="59" t="n">
        <f aca="false">J176</f>
        <v>98122.55</v>
      </c>
      <c r="K175" s="59" t="n">
        <f aca="false">K176</f>
        <v>98122.55</v>
      </c>
      <c r="L175" s="25"/>
    </row>
    <row r="176" customFormat="false" ht="45.75" hidden="false" customHeight="true" outlineLevel="0" collapsed="false">
      <c r="A176" s="20"/>
      <c r="B176" s="20"/>
      <c r="C176" s="20"/>
      <c r="D176" s="20"/>
      <c r="E176" s="20"/>
      <c r="F176" s="21"/>
      <c r="G176" s="38" t="s">
        <v>456</v>
      </c>
      <c r="H176" s="36" t="s">
        <v>457</v>
      </c>
      <c r="I176" s="73" t="n">
        <v>94348.6</v>
      </c>
      <c r="J176" s="73" t="n">
        <v>98122.55</v>
      </c>
      <c r="K176" s="73" t="n">
        <v>98122.55</v>
      </c>
      <c r="L176" s="25"/>
    </row>
    <row r="177" customFormat="false" ht="30" hidden="false" customHeight="true" outlineLevel="0" collapsed="false">
      <c r="A177" s="20"/>
      <c r="B177" s="20"/>
      <c r="C177" s="20"/>
      <c r="D177" s="20"/>
      <c r="E177" s="20"/>
      <c r="F177" s="21"/>
      <c r="G177" s="26" t="s">
        <v>458</v>
      </c>
      <c r="H177" s="80" t="s">
        <v>459</v>
      </c>
      <c r="I177" s="59" t="n">
        <f aca="false">I178</f>
        <v>150921</v>
      </c>
      <c r="J177" s="59" t="n">
        <f aca="false">J178</f>
        <v>0</v>
      </c>
      <c r="K177" s="59" t="n">
        <f aca="false">K178</f>
        <v>0</v>
      </c>
      <c r="L177" s="25"/>
    </row>
    <row r="178" customFormat="false" ht="25.5" hidden="false" customHeight="false" outlineLevel="0" collapsed="false">
      <c r="A178" s="20" t="s">
        <v>24</v>
      </c>
      <c r="B178" s="20" t="s">
        <v>107</v>
      </c>
      <c r="C178" s="20" t="s">
        <v>109</v>
      </c>
      <c r="D178" s="20" t="s">
        <v>121</v>
      </c>
      <c r="E178" s="20" t="s">
        <v>185</v>
      </c>
      <c r="F178" s="21" t="s">
        <v>186</v>
      </c>
      <c r="G178" s="35" t="s">
        <v>460</v>
      </c>
      <c r="H178" s="36" t="s">
        <v>461</v>
      </c>
      <c r="I178" s="73" t="n">
        <v>150921</v>
      </c>
      <c r="J178" s="73"/>
      <c r="K178" s="73"/>
      <c r="L178" s="25"/>
    </row>
    <row r="179" customFormat="false" ht="54" hidden="true" customHeight="true" outlineLevel="0" collapsed="false">
      <c r="A179" s="20"/>
      <c r="B179" s="20"/>
      <c r="C179" s="20"/>
      <c r="D179" s="20"/>
      <c r="E179" s="20"/>
      <c r="F179" s="21"/>
      <c r="G179" s="29"/>
      <c r="H179" s="30"/>
      <c r="I179" s="59" t="n">
        <f aca="false">I180</f>
        <v>0</v>
      </c>
      <c r="J179" s="59" t="n">
        <f aca="false">J180</f>
        <v>0</v>
      </c>
      <c r="K179" s="59" t="n">
        <f aca="false">K180</f>
        <v>0</v>
      </c>
      <c r="L179" s="25"/>
    </row>
    <row r="180" customFormat="false" ht="12.75" hidden="true" customHeight="false" outlineLevel="0" collapsed="false">
      <c r="A180" s="20"/>
      <c r="B180" s="20"/>
      <c r="C180" s="20"/>
      <c r="D180" s="20"/>
      <c r="E180" s="20"/>
      <c r="F180" s="21"/>
      <c r="G180" s="83"/>
      <c r="H180" s="36"/>
      <c r="I180" s="84"/>
      <c r="J180" s="73"/>
      <c r="K180" s="73"/>
      <c r="L180" s="25"/>
    </row>
    <row r="181" customFormat="false" ht="38.25" hidden="true" customHeight="true" outlineLevel="0" collapsed="false">
      <c r="A181" s="20"/>
      <c r="B181" s="20"/>
      <c r="C181" s="20"/>
      <c r="D181" s="20"/>
      <c r="E181" s="20"/>
      <c r="F181" s="21"/>
      <c r="G181" s="29"/>
      <c r="H181" s="30"/>
      <c r="I181" s="59" t="n">
        <f aca="false">I182</f>
        <v>0</v>
      </c>
      <c r="J181" s="59" t="n">
        <f aca="false">J182</f>
        <v>0</v>
      </c>
      <c r="K181" s="59" t="n">
        <f aca="false">K182</f>
        <v>0</v>
      </c>
      <c r="L181" s="25"/>
    </row>
    <row r="182" customFormat="false" ht="38.25" hidden="true" customHeight="true" outlineLevel="0" collapsed="false">
      <c r="A182" s="20"/>
      <c r="B182" s="20"/>
      <c r="C182" s="20"/>
      <c r="D182" s="20"/>
      <c r="E182" s="20"/>
      <c r="F182" s="21"/>
      <c r="G182" s="35"/>
      <c r="H182" s="36"/>
      <c r="I182" s="73"/>
      <c r="J182" s="73"/>
      <c r="K182" s="73"/>
      <c r="L182" s="25"/>
    </row>
    <row r="183" customFormat="false" ht="12.75" hidden="true" customHeight="false" outlineLevel="0" collapsed="false">
      <c r="A183" s="20"/>
      <c r="B183" s="20"/>
      <c r="C183" s="20"/>
      <c r="D183" s="20"/>
      <c r="E183" s="20"/>
      <c r="F183" s="21"/>
      <c r="G183" s="29"/>
      <c r="H183" s="30"/>
      <c r="I183" s="59" t="n">
        <f aca="false">I184</f>
        <v>0</v>
      </c>
      <c r="J183" s="59" t="n">
        <f aca="false">J184</f>
        <v>0</v>
      </c>
      <c r="K183" s="59" t="n">
        <f aca="false">K184</f>
        <v>0</v>
      </c>
      <c r="L183" s="25"/>
    </row>
    <row r="184" customFormat="false" ht="12.75" hidden="true" customHeight="false" outlineLevel="0" collapsed="false">
      <c r="A184" s="20"/>
      <c r="B184" s="20"/>
      <c r="C184" s="20"/>
      <c r="D184" s="20"/>
      <c r="E184" s="20"/>
      <c r="F184" s="21"/>
      <c r="G184" s="35"/>
      <c r="H184" s="36"/>
      <c r="I184" s="73"/>
      <c r="J184" s="73"/>
      <c r="K184" s="73"/>
      <c r="L184" s="25"/>
    </row>
    <row r="185" customFormat="false" ht="20.25" hidden="false" customHeight="true" outlineLevel="0" collapsed="false">
      <c r="A185" s="20"/>
      <c r="B185" s="20"/>
      <c r="C185" s="20"/>
      <c r="D185" s="20"/>
      <c r="E185" s="20"/>
      <c r="F185" s="21"/>
      <c r="G185" s="26" t="s">
        <v>462</v>
      </c>
      <c r="H185" s="27" t="s">
        <v>194</v>
      </c>
      <c r="I185" s="71" t="n">
        <f aca="false">I186+I190+I188</f>
        <v>6802968</v>
      </c>
      <c r="J185" s="71" t="n">
        <f aca="false">J186+J190+J188</f>
        <v>6005193</v>
      </c>
      <c r="K185" s="71" t="n">
        <f aca="false">K186+K190+K188</f>
        <v>6013764</v>
      </c>
      <c r="L185" s="25"/>
    </row>
    <row r="186" customFormat="false" ht="42" hidden="false" customHeight="true" outlineLevel="0" collapsed="false">
      <c r="A186" s="20" t="s">
        <v>24</v>
      </c>
      <c r="B186" s="20" t="s">
        <v>107</v>
      </c>
      <c r="C186" s="20" t="s">
        <v>109</v>
      </c>
      <c r="D186" s="20" t="s">
        <v>121</v>
      </c>
      <c r="E186" s="20" t="s">
        <v>185</v>
      </c>
      <c r="F186" s="21" t="s">
        <v>195</v>
      </c>
      <c r="G186" s="29" t="s">
        <v>463</v>
      </c>
      <c r="H186" s="30" t="s">
        <v>197</v>
      </c>
      <c r="I186" s="62" t="n">
        <f aca="false">I187</f>
        <v>800000</v>
      </c>
      <c r="J186" s="62" t="n">
        <f aca="false">J187</f>
        <v>0</v>
      </c>
      <c r="K186" s="62" t="n">
        <f aca="false">K187</f>
        <v>0</v>
      </c>
      <c r="L186" s="25"/>
    </row>
    <row r="187" customFormat="false" ht="54" hidden="false" customHeight="true" outlineLevel="0" collapsed="false">
      <c r="A187" s="20"/>
      <c r="B187" s="20"/>
      <c r="C187" s="20"/>
      <c r="D187" s="20"/>
      <c r="E187" s="20"/>
      <c r="F187" s="21"/>
      <c r="G187" s="35" t="s">
        <v>464</v>
      </c>
      <c r="H187" s="36" t="s">
        <v>199</v>
      </c>
      <c r="I187" s="85" t="n">
        <f aca="false">500000+300000</f>
        <v>800000</v>
      </c>
      <c r="J187" s="85"/>
      <c r="K187" s="85"/>
      <c r="L187" s="25"/>
    </row>
    <row r="188" customFormat="false" ht="55.5" hidden="false" customHeight="true" outlineLevel="0" collapsed="false">
      <c r="A188" s="20"/>
      <c r="B188" s="20"/>
      <c r="C188" s="20"/>
      <c r="D188" s="20"/>
      <c r="E188" s="20"/>
      <c r="F188" s="21"/>
      <c r="G188" s="29" t="s">
        <v>465</v>
      </c>
      <c r="H188" s="30" t="s">
        <v>466</v>
      </c>
      <c r="I188" s="62" t="n">
        <f aca="false">I189</f>
        <v>5780880</v>
      </c>
      <c r="J188" s="62" t="n">
        <f aca="false">J189</f>
        <v>5780880</v>
      </c>
      <c r="K188" s="62" t="n">
        <f aca="false">K189</f>
        <v>5780880</v>
      </c>
      <c r="L188" s="25"/>
    </row>
    <row r="189" customFormat="false" ht="27.75" hidden="false" customHeight="true" outlineLevel="0" collapsed="false">
      <c r="A189" s="20"/>
      <c r="B189" s="20"/>
      <c r="C189" s="20"/>
      <c r="D189" s="20"/>
      <c r="E189" s="20"/>
      <c r="F189" s="21"/>
      <c r="G189" s="35" t="s">
        <v>467</v>
      </c>
      <c r="H189" s="36" t="s">
        <v>468</v>
      </c>
      <c r="I189" s="85" t="n">
        <v>5780880</v>
      </c>
      <c r="J189" s="85" t="n">
        <v>5780880</v>
      </c>
      <c r="K189" s="85" t="n">
        <v>5780880</v>
      </c>
      <c r="L189" s="25"/>
    </row>
    <row r="190" customFormat="false" ht="22.5" hidden="false" customHeight="true" outlineLevel="0" collapsed="false">
      <c r="A190" s="20"/>
      <c r="B190" s="20"/>
      <c r="C190" s="20"/>
      <c r="D190" s="20"/>
      <c r="E190" s="20"/>
      <c r="F190" s="21"/>
      <c r="G190" s="29" t="s">
        <v>469</v>
      </c>
      <c r="H190" s="30" t="s">
        <v>470</v>
      </c>
      <c r="I190" s="62" t="n">
        <f aca="false">I191</f>
        <v>222088</v>
      </c>
      <c r="J190" s="62" t="n">
        <f aca="false">J191</f>
        <v>224313</v>
      </c>
      <c r="K190" s="62" t="n">
        <f aca="false">K191</f>
        <v>232884</v>
      </c>
      <c r="L190" s="25"/>
    </row>
    <row r="191" customFormat="false" ht="27.75" hidden="false" customHeight="true" outlineLevel="0" collapsed="false">
      <c r="A191" s="20"/>
      <c r="B191" s="20"/>
      <c r="C191" s="20"/>
      <c r="D191" s="20"/>
      <c r="E191" s="20"/>
      <c r="F191" s="21"/>
      <c r="G191" s="35" t="s">
        <v>471</v>
      </c>
      <c r="H191" s="36" t="s">
        <v>472</v>
      </c>
      <c r="I191" s="85" t="n">
        <v>222088</v>
      </c>
      <c r="J191" s="85" t="n">
        <v>224313</v>
      </c>
      <c r="K191" s="85" t="n">
        <v>232884</v>
      </c>
      <c r="L191" s="25"/>
    </row>
    <row r="192" customFormat="false" ht="25.5" hidden="true" customHeight="true" outlineLevel="0" collapsed="false">
      <c r="A192" s="20"/>
      <c r="B192" s="20"/>
      <c r="C192" s="20"/>
      <c r="D192" s="20"/>
      <c r="E192" s="20"/>
      <c r="F192" s="21"/>
      <c r="G192" s="22" t="s">
        <v>205</v>
      </c>
      <c r="H192" s="23" t="s">
        <v>206</v>
      </c>
      <c r="I192" s="70" t="n">
        <f aca="false">I193+I196</f>
        <v>0</v>
      </c>
      <c r="J192" s="70" t="n">
        <f aca="false">J193+J196</f>
        <v>0</v>
      </c>
      <c r="K192" s="70" t="n">
        <f aca="false">K193+K196</f>
        <v>0</v>
      </c>
      <c r="L192" s="25"/>
    </row>
    <row r="193" customFormat="false" ht="12.75" hidden="true" customHeight="true" outlineLevel="0" collapsed="false">
      <c r="A193" s="20"/>
      <c r="B193" s="20"/>
      <c r="C193" s="20"/>
      <c r="D193" s="20"/>
      <c r="E193" s="20"/>
      <c r="F193" s="21"/>
      <c r="G193" s="26" t="s">
        <v>207</v>
      </c>
      <c r="H193" s="27" t="s">
        <v>208</v>
      </c>
      <c r="I193" s="59" t="n">
        <f aca="false">I194</f>
        <v>0</v>
      </c>
      <c r="J193" s="59" t="n">
        <f aca="false">J194</f>
        <v>0</v>
      </c>
      <c r="K193" s="59" t="n">
        <f aca="false">K194</f>
        <v>0</v>
      </c>
      <c r="L193" s="25"/>
    </row>
    <row r="194" customFormat="false" ht="12.75" hidden="true" customHeight="true" outlineLevel="0" collapsed="false">
      <c r="A194" s="20"/>
      <c r="B194" s="20"/>
      <c r="C194" s="20"/>
      <c r="D194" s="20"/>
      <c r="E194" s="20"/>
      <c r="F194" s="21"/>
      <c r="G194" s="29" t="s">
        <v>209</v>
      </c>
      <c r="H194" s="27" t="s">
        <v>210</v>
      </c>
      <c r="I194" s="59" t="n">
        <f aca="false">I195</f>
        <v>0</v>
      </c>
      <c r="J194" s="59" t="n">
        <f aca="false">J195</f>
        <v>0</v>
      </c>
      <c r="K194" s="59" t="n">
        <f aca="false">K195</f>
        <v>0</v>
      </c>
      <c r="L194" s="25"/>
    </row>
    <row r="195" customFormat="false" ht="32.25" hidden="true" customHeight="true" outlineLevel="0" collapsed="false">
      <c r="A195" s="20" t="s">
        <v>24</v>
      </c>
      <c r="B195" s="20" t="s">
        <v>205</v>
      </c>
      <c r="C195" s="20" t="s">
        <v>207</v>
      </c>
      <c r="D195" s="20" t="s">
        <v>209</v>
      </c>
      <c r="E195" s="20" t="s">
        <v>211</v>
      </c>
      <c r="F195" s="21" t="s">
        <v>211</v>
      </c>
      <c r="G195" s="35" t="s">
        <v>212</v>
      </c>
      <c r="H195" s="36" t="s">
        <v>213</v>
      </c>
      <c r="I195" s="73"/>
      <c r="J195" s="73"/>
      <c r="K195" s="73"/>
      <c r="L195" s="25"/>
    </row>
    <row r="196" customFormat="false" ht="25.5" hidden="true" customHeight="true" outlineLevel="0" collapsed="false">
      <c r="A196" s="20"/>
      <c r="B196" s="20"/>
      <c r="C196" s="20"/>
      <c r="D196" s="20"/>
      <c r="E196" s="20"/>
      <c r="F196" s="21"/>
      <c r="G196" s="26" t="s">
        <v>214</v>
      </c>
      <c r="H196" s="27" t="s">
        <v>215</v>
      </c>
      <c r="I196" s="59" t="n">
        <f aca="false">I197</f>
        <v>0</v>
      </c>
      <c r="J196" s="59" t="n">
        <f aca="false">J197</f>
        <v>0</v>
      </c>
      <c r="K196" s="59" t="n">
        <f aca="false">K197</f>
        <v>0</v>
      </c>
      <c r="L196" s="25"/>
    </row>
    <row r="197" customFormat="false" ht="12.75" hidden="true" customHeight="true" outlineLevel="0" collapsed="false">
      <c r="A197" s="20"/>
      <c r="B197" s="20"/>
      <c r="C197" s="20"/>
      <c r="D197" s="20"/>
      <c r="E197" s="20"/>
      <c r="F197" s="21"/>
      <c r="G197" s="29" t="s">
        <v>216</v>
      </c>
      <c r="H197" s="27" t="s">
        <v>217</v>
      </c>
      <c r="I197" s="59" t="n">
        <f aca="false">I198</f>
        <v>0</v>
      </c>
      <c r="J197" s="59" t="n">
        <f aca="false">J198</f>
        <v>0</v>
      </c>
      <c r="K197" s="59" t="n">
        <f aca="false">K198</f>
        <v>0</v>
      </c>
      <c r="L197" s="25"/>
    </row>
    <row r="198" customFormat="false" ht="28.5" hidden="true" customHeight="true" outlineLevel="0" collapsed="false">
      <c r="A198" s="20" t="s">
        <v>24</v>
      </c>
      <c r="B198" s="20" t="s">
        <v>205</v>
      </c>
      <c r="C198" s="20" t="s">
        <v>214</v>
      </c>
      <c r="D198" s="20" t="s">
        <v>216</v>
      </c>
      <c r="E198" s="20" t="s">
        <v>218</v>
      </c>
      <c r="F198" s="21" t="s">
        <v>218</v>
      </c>
      <c r="G198" s="35" t="s">
        <v>219</v>
      </c>
      <c r="H198" s="36" t="s">
        <v>220</v>
      </c>
      <c r="I198" s="73"/>
      <c r="J198" s="73"/>
      <c r="K198" s="73"/>
      <c r="L198" s="25"/>
    </row>
    <row r="199" customFormat="false" ht="18.75" hidden="false" customHeight="true" outlineLevel="0" collapsed="false">
      <c r="A199" s="10"/>
      <c r="B199" s="10"/>
      <c r="C199" s="10"/>
      <c r="D199" s="10"/>
      <c r="E199" s="10"/>
      <c r="F199" s="12"/>
      <c r="G199" s="26" t="s">
        <v>221</v>
      </c>
      <c r="H199" s="27"/>
      <c r="I199" s="71" t="n">
        <f aca="false">I12+I114+I192</f>
        <v>217094501.53</v>
      </c>
      <c r="J199" s="71" t="n">
        <f aca="false">J12+J114+J192</f>
        <v>196365892.85</v>
      </c>
      <c r="K199" s="71" t="n">
        <f aca="false">K12+K114+K192</f>
        <v>190567416.85</v>
      </c>
      <c r="L199" s="49"/>
    </row>
    <row r="200" customFormat="false" ht="12.75" hidden="false" customHeight="false" outlineLevel="0" collapsed="false">
      <c r="A200" s="50"/>
      <c r="B200" s="50"/>
      <c r="C200" s="50"/>
      <c r="D200" s="50"/>
      <c r="E200" s="50"/>
      <c r="F200" s="50"/>
      <c r="G200" s="50"/>
      <c r="H200" s="50"/>
      <c r="I200" s="86" t="n">
        <v>217094274.53</v>
      </c>
      <c r="J200" s="86" t="n">
        <v>196374778.85</v>
      </c>
      <c r="K200" s="86" t="n">
        <v>190576192.85</v>
      </c>
      <c r="L200" s="50"/>
    </row>
    <row r="201" customFormat="false" ht="12.75" hidden="false" customHeight="false" outlineLevel="0" collapsed="false">
      <c r="I201" s="87" t="n">
        <f aca="false">I199-I200</f>
        <v>227</v>
      </c>
      <c r="J201" s="87" t="n">
        <f aca="false">J199-J200</f>
        <v>-8886</v>
      </c>
      <c r="K201" s="87" t="n">
        <f aca="false">K199-K200</f>
        <v>-8776</v>
      </c>
    </row>
    <row r="202" customFormat="false" ht="12.75" hidden="false" customHeight="false" outlineLevel="0" collapsed="false">
      <c r="J202" s="88"/>
    </row>
    <row r="203" customFormat="false" ht="12.75" hidden="false" customHeight="false" outlineLevel="0" collapsed="false">
      <c r="I203" s="89"/>
      <c r="J203" s="89"/>
      <c r="K203" s="89"/>
    </row>
  </sheetData>
  <autoFilter ref="G9:K199"/>
  <mergeCells count="10">
    <mergeCell ref="H1:I1"/>
    <mergeCell ref="H2:I2"/>
    <mergeCell ref="H3:I3"/>
    <mergeCell ref="H6:L6"/>
    <mergeCell ref="G7:J7"/>
    <mergeCell ref="G9:G11"/>
    <mergeCell ref="H9:H11"/>
    <mergeCell ref="I9:I11"/>
    <mergeCell ref="J9:J11"/>
    <mergeCell ref="K9:K11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6" man="true" max="65535" min="0"/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G62" colorId="64" zoomScale="100" zoomScaleNormal="100" zoomScalePageLayoutView="100" workbookViewId="0">
      <selection pane="topLeft" activeCell="K65" activeCellId="0" sqref="K65"/>
    </sheetView>
  </sheetViews>
  <sheetFormatPr defaultColWidth="9.13671875" defaultRowHeight="12.75" zeroHeight="false" outlineLevelRow="0" outlineLevelCol="0"/>
  <cols>
    <col collapsed="false" customWidth="true" hidden="true" outlineLevel="0" max="4" min="1" style="1" width="9.06"/>
    <col collapsed="false" customWidth="true" hidden="true" outlineLevel="0" max="5" min="5" style="1" width="9.99"/>
    <col collapsed="false" customWidth="true" hidden="true" outlineLevel="0" max="6" min="6" style="1" width="13.41"/>
    <col collapsed="false" customWidth="true" hidden="false" outlineLevel="0" max="7" min="7" style="1" width="20.13"/>
    <col collapsed="false" customWidth="true" hidden="false" outlineLevel="0" max="8" min="8" style="2" width="45.13"/>
    <col collapsed="false" customWidth="true" hidden="false" outlineLevel="0" max="10" min="9" style="1" width="11.42"/>
    <col collapsed="false" customWidth="true" hidden="false" outlineLevel="0" max="11" min="11" style="1" width="16.28"/>
    <col collapsed="false" customWidth="true" hidden="false" outlineLevel="0" max="13" min="12" style="1" width="9.28"/>
    <col collapsed="false" customWidth="true" hidden="false" outlineLevel="0" max="14" min="14" style="1" width="9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I1" s="5"/>
      <c r="J1" s="6" t="s">
        <v>1</v>
      </c>
      <c r="K1" s="25"/>
      <c r="L1" s="7"/>
      <c r="M1" s="7"/>
      <c r="N1" s="7"/>
    </row>
    <row r="2" customFormat="false" ht="13.5" hidden="false" customHeight="true" outlineLevel="0" collapsed="false">
      <c r="A2" s="8"/>
      <c r="B2" s="8"/>
      <c r="C2" s="8"/>
      <c r="D2" s="8"/>
      <c r="E2" s="8"/>
      <c r="F2" s="8"/>
      <c r="G2" s="8"/>
      <c r="I2" s="5"/>
      <c r="J2" s="6" t="s">
        <v>3</v>
      </c>
      <c r="K2" s="25"/>
      <c r="L2" s="7"/>
      <c r="M2" s="7"/>
      <c r="N2" s="7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I3" s="5"/>
      <c r="J3" s="6" t="s">
        <v>5</v>
      </c>
      <c r="K3" s="25"/>
      <c r="L3" s="7"/>
      <c r="M3" s="7"/>
      <c r="N3" s="7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I4" s="5"/>
      <c r="J4" s="6" t="s">
        <v>6</v>
      </c>
      <c r="K4" s="25"/>
      <c r="L4" s="7"/>
      <c r="M4" s="7"/>
      <c r="N4" s="7"/>
    </row>
    <row r="5" customFormat="false" ht="12.75" hidden="true" customHeight="false" outlineLevel="0" collapsed="false">
      <c r="A5" s="8"/>
      <c r="B5" s="8"/>
      <c r="C5" s="8"/>
      <c r="D5" s="8"/>
      <c r="E5" s="8"/>
      <c r="F5" s="8"/>
      <c r="G5" s="8"/>
      <c r="H5" s="5"/>
      <c r="I5" s="9"/>
      <c r="J5" s="9"/>
      <c r="K5" s="25"/>
      <c r="L5" s="7"/>
      <c r="M5" s="7"/>
      <c r="N5" s="7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90"/>
      <c r="I6" s="10"/>
      <c r="J6" s="10"/>
      <c r="K6" s="10"/>
      <c r="L6" s="10"/>
      <c r="M6" s="10"/>
      <c r="N6" s="91"/>
    </row>
    <row r="7" customFormat="false" ht="12.75" hidden="false" customHeight="true" outlineLevel="0" collapsed="false">
      <c r="A7" s="11" t="s">
        <v>473</v>
      </c>
      <c r="B7" s="11"/>
      <c r="C7" s="11"/>
      <c r="D7" s="11"/>
      <c r="E7" s="11"/>
      <c r="F7" s="11"/>
      <c r="G7" s="11"/>
      <c r="H7" s="11"/>
      <c r="I7" s="11"/>
      <c r="J7" s="11"/>
      <c r="K7" s="25"/>
      <c r="L7" s="7"/>
      <c r="M7" s="7"/>
      <c r="N7" s="7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2"/>
      <c r="H8" s="13"/>
      <c r="I8" s="14"/>
      <c r="J8" s="14" t="s">
        <v>10</v>
      </c>
      <c r="K8" s="10"/>
      <c r="L8" s="10"/>
      <c r="M8" s="10"/>
      <c r="N8" s="10"/>
    </row>
    <row r="9" customFormat="false" ht="21.75" hidden="false" customHeight="true" outlineLevel="0" collapsed="false">
      <c r="A9" s="10"/>
      <c r="B9" s="10"/>
      <c r="C9" s="10"/>
      <c r="D9" s="10"/>
      <c r="E9" s="10"/>
      <c r="F9" s="12"/>
      <c r="G9" s="15" t="s">
        <v>11</v>
      </c>
      <c r="H9" s="16" t="s">
        <v>12</v>
      </c>
      <c r="I9" s="18" t="s">
        <v>14</v>
      </c>
      <c r="J9" s="19" t="s">
        <v>15</v>
      </c>
      <c r="K9" s="12"/>
      <c r="L9" s="25"/>
      <c r="M9" s="10"/>
      <c r="N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2"/>
      <c r="G10" s="15"/>
      <c r="H10" s="16"/>
      <c r="I10" s="18"/>
      <c r="J10" s="19"/>
      <c r="K10" s="12"/>
      <c r="L10" s="25"/>
      <c r="M10" s="10"/>
      <c r="N10" s="10"/>
    </row>
    <row r="11" customFormat="false" ht="8.25" hidden="false" customHeight="true" outlineLevel="0" collapsed="false">
      <c r="A11" s="10"/>
      <c r="B11" s="10"/>
      <c r="C11" s="10"/>
      <c r="D11" s="10"/>
      <c r="E11" s="10"/>
      <c r="F11" s="12"/>
      <c r="G11" s="15"/>
      <c r="H11" s="16"/>
      <c r="I11" s="18"/>
      <c r="J11" s="19"/>
      <c r="K11" s="12"/>
      <c r="L11" s="10"/>
      <c r="M11" s="10"/>
      <c r="N11" s="10"/>
    </row>
    <row r="12" customFormat="false" ht="12.75" hidden="true" customHeight="true" outlineLevel="0" collapsed="false">
      <c r="A12" s="10"/>
      <c r="B12" s="10"/>
      <c r="C12" s="10"/>
      <c r="D12" s="10"/>
      <c r="E12" s="10"/>
      <c r="F12" s="12"/>
      <c r="G12" s="92" t="s">
        <v>24</v>
      </c>
      <c r="H12" s="93" t="s">
        <v>474</v>
      </c>
      <c r="I12" s="92" t="s">
        <v>475</v>
      </c>
      <c r="J12" s="92" t="s">
        <v>475</v>
      </c>
      <c r="K12" s="12"/>
      <c r="L12" s="10"/>
      <c r="M12" s="10"/>
      <c r="N12" s="10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1"/>
      <c r="G13" s="26" t="s">
        <v>16</v>
      </c>
      <c r="H13" s="27" t="s">
        <v>17</v>
      </c>
      <c r="I13" s="28" t="n">
        <f aca="false">I14+I18+I24+I32+I37+I40+I46+I48</f>
        <v>11571700</v>
      </c>
      <c r="J13" s="28" t="n">
        <f aca="false">J14+J18+J24+J32+J37+J40+J46+J48</f>
        <v>12927803</v>
      </c>
      <c r="K13" s="94"/>
      <c r="L13" s="95"/>
      <c r="M13" s="96"/>
      <c r="N13" s="25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1"/>
      <c r="G14" s="26" t="s">
        <v>18</v>
      </c>
      <c r="H14" s="27" t="s">
        <v>19</v>
      </c>
      <c r="I14" s="28" t="n">
        <f aca="true">SUMIF(INDIRECT("R1C3",FALSE()):INDIRECT("R65000C3",FALSE()),"="&amp;INDIRECT("R[0]C7",FALSE()),INDIRECT("R1C[0]",FALSE()):INDIRECT("R65000C[0]",FALSE()))</f>
        <v>6620000</v>
      </c>
      <c r="J14" s="28" t="n">
        <f aca="true">SUMIF(INDIRECT("R1C3",FALSE()):INDIRECT("R65000C3",FALSE()),"="&amp;INDIRECT("R[0]C7",FALSE()),INDIRECT("R1C[0]",FALSE()):INDIRECT("R65000C[0]",FALSE()))</f>
        <v>7535040</v>
      </c>
      <c r="K14" s="94"/>
      <c r="L14" s="95"/>
      <c r="M14" s="96"/>
      <c r="N14" s="25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1"/>
      <c r="G15" s="29" t="s">
        <v>20</v>
      </c>
      <c r="H15" s="27" t="s">
        <v>21</v>
      </c>
      <c r="I15" s="28" t="n">
        <f aca="true">SUMIF(INDIRECT("R1C4",FALSE()):INDIRECT("R65000C4",FALSE()),"="&amp;INDIRECT("R[0]C7",FALSE()),INDIRECT("R1C[0]",FALSE()):INDIRECT("R65000C[0]",FALSE()))</f>
        <v>6620000</v>
      </c>
      <c r="J15" s="28" t="n">
        <f aca="true">SUMIF(INDIRECT("R1C4",FALSE()):INDIRECT("R65000C4",FALSE()),"="&amp;INDIRECT("R[0]C7",FALSE()),INDIRECT("R1C[0]",FALSE()):INDIRECT("R65000C[0]",FALSE()))</f>
        <v>7535040</v>
      </c>
      <c r="K15" s="94"/>
      <c r="L15" s="95"/>
      <c r="M15" s="96"/>
      <c r="N15" s="25"/>
    </row>
    <row r="16" customFormat="false" ht="42.75" hidden="false" customHeight="true" outlineLevel="0" collapsed="false">
      <c r="A16" s="20"/>
      <c r="B16" s="20"/>
      <c r="C16" s="20"/>
      <c r="D16" s="20"/>
      <c r="E16" s="20"/>
      <c r="F16" s="21"/>
      <c r="G16" s="29" t="s">
        <v>22</v>
      </c>
      <c r="H16" s="30" t="s">
        <v>23</v>
      </c>
      <c r="I16" s="28" t="n">
        <f aca="false">I17</f>
        <v>6620000</v>
      </c>
      <c r="J16" s="28" t="n">
        <f aca="false">J17</f>
        <v>7535040</v>
      </c>
      <c r="K16" s="94"/>
      <c r="L16" s="95"/>
      <c r="M16" s="96"/>
      <c r="N16" s="25"/>
    </row>
    <row r="17" customFormat="false" ht="93.75" hidden="false" customHeight="true" outlineLevel="0" collapsed="false">
      <c r="A17" s="20" t="s">
        <v>24</v>
      </c>
      <c r="B17" s="20" t="s">
        <v>16</v>
      </c>
      <c r="C17" s="20" t="s">
        <v>18</v>
      </c>
      <c r="D17" s="20" t="s">
        <v>20</v>
      </c>
      <c r="E17" s="20" t="s">
        <v>22</v>
      </c>
      <c r="F17" s="21" t="s">
        <v>22</v>
      </c>
      <c r="G17" s="29" t="s">
        <v>25</v>
      </c>
      <c r="H17" s="30" t="s">
        <v>26</v>
      </c>
      <c r="I17" s="31" t="n">
        <v>6620000</v>
      </c>
      <c r="J17" s="31" t="n">
        <v>7535040</v>
      </c>
      <c r="K17" s="94"/>
      <c r="L17" s="95"/>
      <c r="M17" s="96"/>
      <c r="N17" s="25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1"/>
      <c r="G18" s="26" t="s">
        <v>27</v>
      </c>
      <c r="H18" s="27" t="s">
        <v>28</v>
      </c>
      <c r="I18" s="28" t="n">
        <f aca="false">I19+I22+I23</f>
        <v>2409209</v>
      </c>
      <c r="J18" s="28" t="n">
        <f aca="false">J19+J22+J23</f>
        <v>2549769</v>
      </c>
      <c r="K18" s="94"/>
      <c r="L18" s="95"/>
      <c r="M18" s="96"/>
      <c r="N18" s="25"/>
    </row>
    <row r="19" customFormat="false" ht="26.25" hidden="false" customHeight="true" outlineLevel="0" collapsed="false">
      <c r="A19" s="20"/>
      <c r="B19" s="20"/>
      <c r="C19" s="20"/>
      <c r="D19" s="20"/>
      <c r="E19" s="20"/>
      <c r="F19" s="21"/>
      <c r="G19" s="26" t="s">
        <v>29</v>
      </c>
      <c r="H19" s="32" t="s">
        <v>30</v>
      </c>
      <c r="I19" s="28" t="n">
        <f aca="false">I20+I21</f>
        <v>416300</v>
      </c>
      <c r="J19" s="28" t="n">
        <f aca="false">J20+J21</f>
        <v>457930</v>
      </c>
      <c r="K19" s="94"/>
      <c r="L19" s="95"/>
      <c r="M19" s="96"/>
      <c r="N19" s="25"/>
    </row>
    <row r="20" customFormat="false" ht="27" hidden="false" customHeight="true" outlineLevel="0" collapsed="false">
      <c r="A20" s="20"/>
      <c r="B20" s="20"/>
      <c r="C20" s="20"/>
      <c r="D20" s="20"/>
      <c r="E20" s="20"/>
      <c r="F20" s="21"/>
      <c r="G20" s="29" t="s">
        <v>31</v>
      </c>
      <c r="H20" s="33" t="s">
        <v>32</v>
      </c>
      <c r="I20" s="28" t="n">
        <v>49899</v>
      </c>
      <c r="J20" s="28" t="n">
        <v>54889</v>
      </c>
      <c r="K20" s="94"/>
      <c r="L20" s="95"/>
      <c r="M20" s="96"/>
      <c r="N20" s="25"/>
    </row>
    <row r="21" customFormat="false" ht="40.5" hidden="false" customHeight="true" outlineLevel="0" collapsed="false">
      <c r="A21" s="20"/>
      <c r="B21" s="20"/>
      <c r="C21" s="20"/>
      <c r="D21" s="20"/>
      <c r="E21" s="20"/>
      <c r="F21" s="21"/>
      <c r="G21" s="29" t="s">
        <v>33</v>
      </c>
      <c r="H21" s="33" t="s">
        <v>34</v>
      </c>
      <c r="I21" s="28" t="n">
        <v>366401</v>
      </c>
      <c r="J21" s="28" t="n">
        <v>403041</v>
      </c>
      <c r="K21" s="94"/>
      <c r="L21" s="95"/>
      <c r="M21" s="96"/>
      <c r="N21" s="25"/>
    </row>
    <row r="22" customFormat="false" ht="25.5" hidden="false" customHeight="false" outlineLevel="0" collapsed="false">
      <c r="A22" s="20"/>
      <c r="B22" s="20"/>
      <c r="C22" s="20"/>
      <c r="D22" s="20"/>
      <c r="E22" s="20"/>
      <c r="F22" s="21"/>
      <c r="G22" s="29" t="s">
        <v>35</v>
      </c>
      <c r="H22" s="33" t="s">
        <v>36</v>
      </c>
      <c r="I22" s="28" t="n">
        <v>1958784</v>
      </c>
      <c r="J22" s="28" t="n">
        <v>2056724</v>
      </c>
      <c r="K22" s="94"/>
      <c r="L22" s="95"/>
      <c r="M22" s="96"/>
      <c r="N22" s="25"/>
    </row>
    <row r="23" customFormat="false" ht="12.75" hidden="false" customHeight="false" outlineLevel="0" collapsed="false">
      <c r="A23" s="20" t="s">
        <v>24</v>
      </c>
      <c r="B23" s="20" t="s">
        <v>16</v>
      </c>
      <c r="C23" s="20" t="s">
        <v>27</v>
      </c>
      <c r="D23" s="20" t="s">
        <v>37</v>
      </c>
      <c r="E23" s="20" t="s">
        <v>37</v>
      </c>
      <c r="F23" s="21" t="s">
        <v>37</v>
      </c>
      <c r="G23" s="29" t="s">
        <v>37</v>
      </c>
      <c r="H23" s="30" t="s">
        <v>38</v>
      </c>
      <c r="I23" s="31" t="n">
        <v>34125</v>
      </c>
      <c r="J23" s="31" t="n">
        <v>35115</v>
      </c>
      <c r="K23" s="94"/>
      <c r="L23" s="95"/>
      <c r="M23" s="96"/>
      <c r="N23" s="25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1"/>
      <c r="G24" s="26" t="s">
        <v>39</v>
      </c>
      <c r="H24" s="27" t="s">
        <v>40</v>
      </c>
      <c r="I24" s="28" t="n">
        <f aca="true">SUMIF(INDIRECT("R1C3",FALSE()):INDIRECT("R65000C3",FALSE()),"="&amp;INDIRECT("R[0]C7",FALSE()),INDIRECT("R1C[0]",FALSE()):INDIRECT("R65000C[0]",FALSE()))</f>
        <v>620858</v>
      </c>
      <c r="J24" s="28" t="n">
        <f aca="true">SUMIF(INDIRECT("R1C3",FALSE()):INDIRECT("R65000C3",FALSE()),"="&amp;INDIRECT("R[0]C7",FALSE()),INDIRECT("R1C[0]",FALSE()):INDIRECT("R65000C[0]",FALSE()))</f>
        <v>642911</v>
      </c>
      <c r="K24" s="94"/>
      <c r="L24" s="95"/>
      <c r="M24" s="96"/>
      <c r="N24" s="25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1"/>
      <c r="G25" s="29" t="s">
        <v>41</v>
      </c>
      <c r="H25" s="27" t="s">
        <v>42</v>
      </c>
      <c r="I25" s="28" t="n">
        <f aca="true">SUMIF(INDIRECT("R1C4",FALSE()):INDIRECT("R65000C4",FALSE()),"="&amp;INDIRECT("R[0]C7",FALSE()),INDIRECT("R1C[0]",FALSE()):INDIRECT("R65000C[0]",FALSE()))</f>
        <v>620858</v>
      </c>
      <c r="J25" s="28" t="n">
        <f aca="true">SUMIF(INDIRECT("R1C4",FALSE()):INDIRECT("R65000C4",FALSE()),"="&amp;INDIRECT("R[0]C7",FALSE()),INDIRECT("R1C[0]",FALSE()):INDIRECT("R65000C[0]",FALSE()))</f>
        <v>642911</v>
      </c>
      <c r="K25" s="94"/>
      <c r="L25" s="95"/>
      <c r="M25" s="96"/>
      <c r="N25" s="25"/>
    </row>
    <row r="26" customFormat="false" ht="25.5" hidden="false" customHeight="false" outlineLevel="0" collapsed="false">
      <c r="A26" s="20" t="s">
        <v>24</v>
      </c>
      <c r="B26" s="20" t="s">
        <v>16</v>
      </c>
      <c r="C26" s="20" t="s">
        <v>39</v>
      </c>
      <c r="D26" s="20" t="s">
        <v>41</v>
      </c>
      <c r="E26" s="20" t="s">
        <v>43</v>
      </c>
      <c r="F26" s="21" t="s">
        <v>43</v>
      </c>
      <c r="G26" s="29" t="s">
        <v>43</v>
      </c>
      <c r="H26" s="30" t="s">
        <v>44</v>
      </c>
      <c r="I26" s="31" t="n">
        <v>620858</v>
      </c>
      <c r="J26" s="31" t="n">
        <v>642911</v>
      </c>
      <c r="K26" s="94"/>
      <c r="L26" s="95"/>
      <c r="M26" s="96"/>
      <c r="N26" s="25"/>
    </row>
    <row r="27" customFormat="false" ht="12.75" hidden="true" customHeight="true" outlineLevel="0" collapsed="false">
      <c r="A27" s="20"/>
      <c r="B27" s="20"/>
      <c r="C27" s="20"/>
      <c r="D27" s="20"/>
      <c r="E27" s="20"/>
      <c r="F27" s="21"/>
      <c r="G27" s="29" t="s">
        <v>45</v>
      </c>
      <c r="H27" s="27" t="s">
        <v>46</v>
      </c>
      <c r="I27" s="28" t="n">
        <f aca="true">SUMIF(INDIRECT("R1C4",FALSE()):INDIRECT("R65000C4",FALSE()),"="&amp;INDIRECT("R[0]C7",FALSE()),INDIRECT("R1C[0]",FALSE()):INDIRECT("R65000C[0]",FALSE()))</f>
        <v>0</v>
      </c>
      <c r="J27" s="28" t="n">
        <f aca="true">SUMIF(INDIRECT("R1C4",FALSE()):INDIRECT("R65000C4",FALSE()),"="&amp;INDIRECT("R[0]C7",FALSE()),INDIRECT("R1C[0]",FALSE()):INDIRECT("R65000C[0]",FALSE()))</f>
        <v>0</v>
      </c>
      <c r="K27" s="94"/>
      <c r="L27" s="95"/>
      <c r="M27" s="96"/>
      <c r="N27" s="25"/>
    </row>
    <row r="28" customFormat="false" ht="51" hidden="true" customHeight="true" outlineLevel="0" collapsed="false">
      <c r="A28" s="20" t="s">
        <v>24</v>
      </c>
      <c r="B28" s="20" t="s">
        <v>16</v>
      </c>
      <c r="C28" s="20" t="s">
        <v>39</v>
      </c>
      <c r="D28" s="20" t="s">
        <v>47</v>
      </c>
      <c r="E28" s="20" t="s">
        <v>48</v>
      </c>
      <c r="F28" s="21" t="s">
        <v>48</v>
      </c>
      <c r="G28" s="29" t="s">
        <v>49</v>
      </c>
      <c r="H28" s="30" t="s">
        <v>50</v>
      </c>
      <c r="I28" s="31"/>
      <c r="J28" s="31"/>
      <c r="K28" s="94"/>
      <c r="L28" s="95"/>
      <c r="M28" s="96"/>
      <c r="N28" s="25"/>
    </row>
    <row r="29" customFormat="false" ht="52.5" hidden="true" customHeight="true" outlineLevel="0" collapsed="false">
      <c r="A29" s="20" t="s">
        <v>24</v>
      </c>
      <c r="B29" s="20" t="s">
        <v>16</v>
      </c>
      <c r="C29" s="20" t="s">
        <v>39</v>
      </c>
      <c r="D29" s="20" t="s">
        <v>47</v>
      </c>
      <c r="E29" s="20" t="s">
        <v>51</v>
      </c>
      <c r="F29" s="21" t="s">
        <v>51</v>
      </c>
      <c r="G29" s="29" t="s">
        <v>52</v>
      </c>
      <c r="H29" s="33" t="s">
        <v>53</v>
      </c>
      <c r="I29" s="31"/>
      <c r="J29" s="31"/>
      <c r="K29" s="94"/>
      <c r="L29" s="95"/>
      <c r="M29" s="96"/>
      <c r="N29" s="25"/>
    </row>
    <row r="30" customFormat="false" ht="52.5" hidden="true" customHeight="true" outlineLevel="0" collapsed="false">
      <c r="A30" s="20"/>
      <c r="B30" s="20"/>
      <c r="C30" s="20"/>
      <c r="D30" s="20"/>
      <c r="E30" s="20"/>
      <c r="F30" s="21"/>
      <c r="G30" s="29" t="s">
        <v>54</v>
      </c>
      <c r="H30" s="30" t="s">
        <v>55</v>
      </c>
      <c r="I30" s="31"/>
      <c r="J30" s="31"/>
      <c r="K30" s="94"/>
      <c r="L30" s="95"/>
      <c r="M30" s="96"/>
      <c r="N30" s="25"/>
    </row>
    <row r="31" customFormat="false" ht="52.5" hidden="true" customHeight="true" outlineLevel="0" collapsed="false">
      <c r="A31" s="20"/>
      <c r="B31" s="20"/>
      <c r="C31" s="20"/>
      <c r="D31" s="20"/>
      <c r="E31" s="20"/>
      <c r="F31" s="21"/>
      <c r="G31" s="29" t="s">
        <v>56</v>
      </c>
      <c r="H31" s="33" t="s">
        <v>57</v>
      </c>
      <c r="I31" s="31"/>
      <c r="J31" s="31"/>
      <c r="K31" s="94"/>
      <c r="L31" s="95"/>
      <c r="M31" s="96"/>
      <c r="N31" s="25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1"/>
      <c r="G32" s="26" t="s">
        <v>58</v>
      </c>
      <c r="H32" s="27" t="s">
        <v>59</v>
      </c>
      <c r="I32" s="28" t="n">
        <f aca="false">I33+I35</f>
        <v>460337</v>
      </c>
      <c r="J32" s="28" t="n">
        <f aca="false">J33+J35</f>
        <v>635828</v>
      </c>
      <c r="K32" s="94"/>
      <c r="L32" s="95"/>
      <c r="M32" s="96"/>
      <c r="N32" s="25"/>
    </row>
    <row r="33" customFormat="false" ht="38.25" hidden="false" customHeight="false" outlineLevel="0" collapsed="false">
      <c r="A33" s="20"/>
      <c r="B33" s="20"/>
      <c r="C33" s="20"/>
      <c r="D33" s="20"/>
      <c r="E33" s="20"/>
      <c r="F33" s="21"/>
      <c r="G33" s="29" t="s">
        <v>60</v>
      </c>
      <c r="H33" s="27" t="s">
        <v>61</v>
      </c>
      <c r="I33" s="28" t="n">
        <f aca="false">I34</f>
        <v>75280</v>
      </c>
      <c r="J33" s="28" t="n">
        <f aca="false">J34</f>
        <v>85494</v>
      </c>
      <c r="K33" s="94"/>
      <c r="L33" s="95"/>
      <c r="M33" s="96"/>
      <c r="N33" s="25"/>
    </row>
    <row r="34" customFormat="false" ht="55.5" hidden="false" customHeight="true" outlineLevel="0" collapsed="false">
      <c r="A34" s="20"/>
      <c r="B34" s="20"/>
      <c r="C34" s="20"/>
      <c r="D34" s="20"/>
      <c r="E34" s="20"/>
      <c r="F34" s="21"/>
      <c r="G34" s="29" t="s">
        <v>62</v>
      </c>
      <c r="H34" s="30" t="s">
        <v>63</v>
      </c>
      <c r="I34" s="28" t="n">
        <v>75280</v>
      </c>
      <c r="J34" s="28" t="n">
        <v>85494</v>
      </c>
      <c r="K34" s="94"/>
      <c r="L34" s="95"/>
      <c r="M34" s="96"/>
      <c r="N34" s="25"/>
    </row>
    <row r="35" customFormat="false" ht="30" hidden="false" customHeight="true" outlineLevel="0" collapsed="false">
      <c r="A35" s="20" t="s">
        <v>24</v>
      </c>
      <c r="B35" s="20" t="s">
        <v>16</v>
      </c>
      <c r="C35" s="20" t="s">
        <v>58</v>
      </c>
      <c r="D35" s="20" t="s">
        <v>64</v>
      </c>
      <c r="E35" s="20" t="s">
        <v>65</v>
      </c>
      <c r="F35" s="21" t="s">
        <v>66</v>
      </c>
      <c r="G35" s="29" t="s">
        <v>64</v>
      </c>
      <c r="H35" s="30" t="s">
        <v>67</v>
      </c>
      <c r="I35" s="31" t="n">
        <f aca="false">I36</f>
        <v>385057</v>
      </c>
      <c r="J35" s="31" t="n">
        <f aca="false">J36</f>
        <v>550334</v>
      </c>
      <c r="K35" s="94"/>
      <c r="L35" s="95"/>
      <c r="M35" s="96"/>
      <c r="N35" s="25"/>
    </row>
    <row r="36" customFormat="false" ht="82.5" hidden="false" customHeight="true" outlineLevel="0" collapsed="false">
      <c r="A36" s="20" t="s">
        <v>24</v>
      </c>
      <c r="B36" s="20" t="s">
        <v>16</v>
      </c>
      <c r="C36" s="20" t="s">
        <v>58</v>
      </c>
      <c r="D36" s="20" t="s">
        <v>64</v>
      </c>
      <c r="E36" s="20" t="s">
        <v>68</v>
      </c>
      <c r="F36" s="21" t="s">
        <v>68</v>
      </c>
      <c r="G36" s="29" t="s">
        <v>69</v>
      </c>
      <c r="H36" s="30" t="s">
        <v>70</v>
      </c>
      <c r="I36" s="31" t="n">
        <v>385057</v>
      </c>
      <c r="J36" s="31" t="n">
        <v>550334</v>
      </c>
      <c r="K36" s="94"/>
      <c r="L36" s="95"/>
      <c r="M36" s="96"/>
      <c r="N36" s="25"/>
    </row>
    <row r="37" customFormat="false" ht="38.25" hidden="false" customHeight="false" outlineLevel="0" collapsed="false">
      <c r="A37" s="20"/>
      <c r="B37" s="20"/>
      <c r="C37" s="20"/>
      <c r="D37" s="20"/>
      <c r="E37" s="20"/>
      <c r="F37" s="21"/>
      <c r="G37" s="26" t="s">
        <v>71</v>
      </c>
      <c r="H37" s="27" t="s">
        <v>72</v>
      </c>
      <c r="I37" s="28" t="n">
        <f aca="true">SUMIF(INDIRECT("R1C3",FALSE()):INDIRECT("R65000C3",FALSE()),"="&amp;INDIRECT("R[0]C7",FALSE()),INDIRECT("R1C[0]",FALSE()):INDIRECT("R65000C[0]",FALSE()))</f>
        <v>0</v>
      </c>
      <c r="J37" s="28" t="n">
        <f aca="true">SUMIF(INDIRECT("R1C3",FALSE()):INDIRECT("R65000C3",FALSE()),"="&amp;INDIRECT("R[0]C7",FALSE()),INDIRECT("R1C[0]",FALSE()):INDIRECT("R65000C[0]",FALSE()))</f>
        <v>0</v>
      </c>
      <c r="K37" s="94"/>
      <c r="L37" s="95"/>
      <c r="M37" s="96"/>
      <c r="N37" s="25"/>
    </row>
    <row r="38" customFormat="false" ht="25.5" hidden="false" customHeight="false" outlineLevel="0" collapsed="false">
      <c r="A38" s="20"/>
      <c r="B38" s="20"/>
      <c r="C38" s="20"/>
      <c r="D38" s="20"/>
      <c r="E38" s="20"/>
      <c r="F38" s="21"/>
      <c r="G38" s="29" t="s">
        <v>73</v>
      </c>
      <c r="H38" s="30" t="s">
        <v>74</v>
      </c>
      <c r="I38" s="28" t="n">
        <f aca="false">I39</f>
        <v>0</v>
      </c>
      <c r="J38" s="28" t="n">
        <f aca="false">J39</f>
        <v>0</v>
      </c>
      <c r="K38" s="94"/>
      <c r="L38" s="95"/>
      <c r="M38" s="96"/>
      <c r="N38" s="25"/>
    </row>
    <row r="39" customFormat="false" ht="38.25" hidden="false" customHeight="false" outlineLevel="0" collapsed="false">
      <c r="A39" s="20" t="s">
        <v>24</v>
      </c>
      <c r="B39" s="20" t="s">
        <v>16</v>
      </c>
      <c r="C39" s="20" t="s">
        <v>71</v>
      </c>
      <c r="D39" s="20" t="s">
        <v>75</v>
      </c>
      <c r="E39" s="20" t="s">
        <v>76</v>
      </c>
      <c r="F39" s="21" t="s">
        <v>76</v>
      </c>
      <c r="G39" s="29" t="s">
        <v>77</v>
      </c>
      <c r="H39" s="30" t="s">
        <v>78</v>
      </c>
      <c r="I39" s="31"/>
      <c r="J39" s="31"/>
      <c r="K39" s="94"/>
      <c r="L39" s="95"/>
      <c r="M39" s="96"/>
      <c r="N39" s="25"/>
    </row>
    <row r="40" customFormat="false" ht="38.25" hidden="false" customHeight="false" outlineLevel="0" collapsed="false">
      <c r="A40" s="20"/>
      <c r="B40" s="20"/>
      <c r="C40" s="20"/>
      <c r="D40" s="20"/>
      <c r="E40" s="20"/>
      <c r="F40" s="21"/>
      <c r="G40" s="26" t="s">
        <v>79</v>
      </c>
      <c r="H40" s="27" t="s">
        <v>80</v>
      </c>
      <c r="I40" s="28" t="n">
        <f aca="false">I41</f>
        <v>868333</v>
      </c>
      <c r="J40" s="28" t="n">
        <f aca="false">J41</f>
        <v>917996</v>
      </c>
      <c r="K40" s="94"/>
      <c r="L40" s="95"/>
      <c r="M40" s="96"/>
      <c r="N40" s="25"/>
    </row>
    <row r="41" customFormat="false" ht="89.25" hidden="false" customHeight="false" outlineLevel="0" collapsed="false">
      <c r="A41" s="20"/>
      <c r="B41" s="20"/>
      <c r="C41" s="20"/>
      <c r="D41" s="20"/>
      <c r="E41" s="20"/>
      <c r="F41" s="21"/>
      <c r="G41" s="29" t="s">
        <v>81</v>
      </c>
      <c r="H41" s="27" t="s">
        <v>82</v>
      </c>
      <c r="I41" s="28" t="n">
        <f aca="false">I42+I44</f>
        <v>868333</v>
      </c>
      <c r="J41" s="28" t="n">
        <f aca="false">J42+J44</f>
        <v>917996</v>
      </c>
      <c r="K41" s="94"/>
      <c r="L41" s="95"/>
      <c r="M41" s="96"/>
      <c r="N41" s="25"/>
    </row>
    <row r="42" customFormat="false" ht="57.75" hidden="false" customHeight="true" outlineLevel="0" collapsed="false">
      <c r="A42" s="20"/>
      <c r="B42" s="20"/>
      <c r="C42" s="20"/>
      <c r="D42" s="20"/>
      <c r="E42" s="20"/>
      <c r="F42" s="21"/>
      <c r="G42" s="29" t="s">
        <v>83</v>
      </c>
      <c r="H42" s="30" t="s">
        <v>84</v>
      </c>
      <c r="I42" s="28" t="n">
        <f aca="false">I43</f>
        <v>155633</v>
      </c>
      <c r="J42" s="28" t="n">
        <f aca="false">J43</f>
        <v>164896</v>
      </c>
      <c r="K42" s="94"/>
      <c r="L42" s="95"/>
      <c r="M42" s="96"/>
      <c r="N42" s="25"/>
    </row>
    <row r="43" customFormat="false" ht="67.5" hidden="false" customHeight="true" outlineLevel="0" collapsed="false">
      <c r="A43" s="20"/>
      <c r="B43" s="20"/>
      <c r="C43" s="20"/>
      <c r="D43" s="20"/>
      <c r="E43" s="20"/>
      <c r="F43" s="21"/>
      <c r="G43" s="29" t="s">
        <v>85</v>
      </c>
      <c r="H43" s="30" t="s">
        <v>86</v>
      </c>
      <c r="I43" s="28" t="n">
        <v>155633</v>
      </c>
      <c r="J43" s="28" t="n">
        <v>164896</v>
      </c>
      <c r="K43" s="94"/>
      <c r="L43" s="95"/>
      <c r="M43" s="96"/>
      <c r="N43" s="25"/>
    </row>
    <row r="44" customFormat="false" ht="66.75" hidden="false" customHeight="true" outlineLevel="0" collapsed="false">
      <c r="A44" s="20"/>
      <c r="B44" s="20"/>
      <c r="C44" s="20"/>
      <c r="D44" s="20"/>
      <c r="E44" s="20"/>
      <c r="F44" s="21"/>
      <c r="G44" s="29" t="s">
        <v>87</v>
      </c>
      <c r="H44" s="30" t="s">
        <v>88</v>
      </c>
      <c r="I44" s="28" t="n">
        <f aca="true">SUMIF(INDIRECT("R1C5",FALSE()):INDIRECT("R65000C5",FALSE()),"="&amp;INDIRECT("R[0]C7",FALSE()),INDIRECT("R1C[0]",FALSE()):INDIRECT("R65000C[0]",FALSE()))</f>
        <v>712700</v>
      </c>
      <c r="J44" s="28" t="n">
        <f aca="true">SUMIF(INDIRECT("R1C5",FALSE()):INDIRECT("R65000C5",FALSE()),"="&amp;INDIRECT("R[0]C7",FALSE()),INDIRECT("R1C[0]",FALSE()):INDIRECT("R65000C[0]",FALSE()))</f>
        <v>753100</v>
      </c>
      <c r="K44" s="94"/>
      <c r="L44" s="95"/>
      <c r="M44" s="96"/>
      <c r="N44" s="25"/>
    </row>
    <row r="45" customFormat="false" ht="65.25" hidden="false" customHeight="true" outlineLevel="0" collapsed="false">
      <c r="A45" s="20" t="s">
        <v>24</v>
      </c>
      <c r="B45" s="20" t="s">
        <v>16</v>
      </c>
      <c r="C45" s="20" t="s">
        <v>79</v>
      </c>
      <c r="D45" s="20" t="s">
        <v>81</v>
      </c>
      <c r="E45" s="20" t="s">
        <v>87</v>
      </c>
      <c r="F45" s="21" t="s">
        <v>89</v>
      </c>
      <c r="G45" s="29" t="s">
        <v>90</v>
      </c>
      <c r="H45" s="30" t="s">
        <v>91</v>
      </c>
      <c r="I45" s="31" t="n">
        <v>712700</v>
      </c>
      <c r="J45" s="31" t="n">
        <v>753100</v>
      </c>
      <c r="K45" s="94"/>
      <c r="L45" s="95"/>
      <c r="M45" s="96"/>
      <c r="N45" s="25"/>
    </row>
    <row r="46" customFormat="false" ht="25.5" hidden="false" customHeight="false" outlineLevel="0" collapsed="false">
      <c r="A46" s="20"/>
      <c r="B46" s="20"/>
      <c r="C46" s="20"/>
      <c r="D46" s="20"/>
      <c r="E46" s="20"/>
      <c r="F46" s="21"/>
      <c r="G46" s="26" t="s">
        <v>92</v>
      </c>
      <c r="H46" s="27" t="s">
        <v>93</v>
      </c>
      <c r="I46" s="28" t="n">
        <f aca="true">SUMIF(INDIRECT("R1C3",FALSE()):INDIRECT("R65000C3",FALSE()),"="&amp;INDIRECT("R[0]C7",FALSE()),INDIRECT("R1C[0]",FALSE()):INDIRECT("R65000C[0]",FALSE()))</f>
        <v>110000</v>
      </c>
      <c r="J46" s="28" t="n">
        <f aca="true">SUMIF(INDIRECT("R1C3",FALSE()):INDIRECT("R65000C3",FALSE()),"="&amp;INDIRECT("R[0]C7",FALSE()),INDIRECT("R1C[0]",FALSE()):INDIRECT("R65000C[0]",FALSE()))</f>
        <v>115000</v>
      </c>
      <c r="K46" s="94"/>
      <c r="L46" s="95"/>
      <c r="M46" s="96"/>
      <c r="N46" s="25"/>
    </row>
    <row r="47" customFormat="false" ht="25.5" hidden="false" customHeight="false" outlineLevel="0" collapsed="false">
      <c r="A47" s="20" t="s">
        <v>24</v>
      </c>
      <c r="B47" s="20" t="s">
        <v>16</v>
      </c>
      <c r="C47" s="20" t="s">
        <v>92</v>
      </c>
      <c r="D47" s="20" t="s">
        <v>94</v>
      </c>
      <c r="E47" s="20" t="s">
        <v>94</v>
      </c>
      <c r="F47" s="21" t="s">
        <v>94</v>
      </c>
      <c r="G47" s="29" t="s">
        <v>94</v>
      </c>
      <c r="H47" s="30" t="s">
        <v>95</v>
      </c>
      <c r="I47" s="31" t="n">
        <v>110000</v>
      </c>
      <c r="J47" s="31" t="n">
        <v>115000</v>
      </c>
      <c r="K47" s="94"/>
      <c r="L47" s="95"/>
      <c r="M47" s="96"/>
      <c r="N47" s="25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1"/>
      <c r="G48" s="26" t="s">
        <v>96</v>
      </c>
      <c r="H48" s="27" t="s">
        <v>97</v>
      </c>
      <c r="I48" s="28" t="n">
        <f aca="false">I49+I50</f>
        <v>482963</v>
      </c>
      <c r="J48" s="28" t="n">
        <f aca="false">J49+J50</f>
        <v>531259</v>
      </c>
      <c r="K48" s="94"/>
      <c r="L48" s="95"/>
      <c r="M48" s="96"/>
      <c r="N48" s="25"/>
    </row>
    <row r="49" customFormat="false" ht="38.25" hidden="false" customHeight="false" outlineLevel="0" collapsed="false">
      <c r="A49" s="20"/>
      <c r="B49" s="20"/>
      <c r="C49" s="20"/>
      <c r="D49" s="20"/>
      <c r="E49" s="20"/>
      <c r="F49" s="21"/>
      <c r="G49" s="29" t="s">
        <v>98</v>
      </c>
      <c r="H49" s="33" t="s">
        <v>99</v>
      </c>
      <c r="I49" s="28" t="n">
        <v>291680</v>
      </c>
      <c r="J49" s="28" t="n">
        <v>320848</v>
      </c>
      <c r="K49" s="94"/>
      <c r="L49" s="95"/>
      <c r="M49" s="96"/>
      <c r="N49" s="25"/>
    </row>
    <row r="50" customFormat="false" ht="25.5" hidden="false" customHeight="false" outlineLevel="0" collapsed="false">
      <c r="A50" s="20" t="s">
        <v>24</v>
      </c>
      <c r="B50" s="20" t="s">
        <v>16</v>
      </c>
      <c r="C50" s="20" t="s">
        <v>96</v>
      </c>
      <c r="D50" s="20" t="s">
        <v>100</v>
      </c>
      <c r="E50" s="20" t="s">
        <v>101</v>
      </c>
      <c r="F50" s="21" t="s">
        <v>101</v>
      </c>
      <c r="G50" s="29" t="s">
        <v>102</v>
      </c>
      <c r="H50" s="30" t="s">
        <v>103</v>
      </c>
      <c r="I50" s="31" t="n">
        <f aca="false">I51</f>
        <v>191283</v>
      </c>
      <c r="J50" s="31" t="n">
        <f aca="false">J51</f>
        <v>210411</v>
      </c>
      <c r="K50" s="94"/>
      <c r="L50" s="95"/>
      <c r="M50" s="96"/>
      <c r="N50" s="25"/>
    </row>
    <row r="51" customFormat="false" ht="38.25" hidden="false" customHeight="false" outlineLevel="0" collapsed="false">
      <c r="A51" s="20" t="s">
        <v>24</v>
      </c>
      <c r="B51" s="20" t="s">
        <v>16</v>
      </c>
      <c r="C51" s="20" t="s">
        <v>96</v>
      </c>
      <c r="D51" s="20" t="s">
        <v>104</v>
      </c>
      <c r="E51" s="20" t="s">
        <v>104</v>
      </c>
      <c r="F51" s="21" t="s">
        <v>104</v>
      </c>
      <c r="G51" s="29" t="s">
        <v>105</v>
      </c>
      <c r="H51" s="30" t="s">
        <v>106</v>
      </c>
      <c r="I51" s="31" t="n">
        <v>191283</v>
      </c>
      <c r="J51" s="31" t="n">
        <v>210411</v>
      </c>
      <c r="K51" s="94"/>
      <c r="L51" s="95"/>
      <c r="M51" s="96"/>
      <c r="N51" s="25"/>
    </row>
    <row r="52" customFormat="false" ht="12.75" hidden="false" customHeight="false" outlineLevel="0" collapsed="false">
      <c r="A52" s="20"/>
      <c r="B52" s="20"/>
      <c r="C52" s="20"/>
      <c r="D52" s="20"/>
      <c r="E52" s="20"/>
      <c r="F52" s="21"/>
      <c r="G52" s="26" t="s">
        <v>107</v>
      </c>
      <c r="H52" s="27" t="s">
        <v>108</v>
      </c>
      <c r="I52" s="28" t="n">
        <f aca="false">I53</f>
        <v>129457520</v>
      </c>
      <c r="J52" s="28" t="n">
        <f aca="false">J53</f>
        <v>140211460</v>
      </c>
      <c r="K52" s="94"/>
      <c r="L52" s="95"/>
      <c r="M52" s="96"/>
      <c r="N52" s="25"/>
    </row>
    <row r="53" customFormat="false" ht="25.5" hidden="false" customHeight="false" outlineLevel="0" collapsed="false">
      <c r="A53" s="20"/>
      <c r="B53" s="20"/>
      <c r="C53" s="20"/>
      <c r="D53" s="20"/>
      <c r="E53" s="20"/>
      <c r="F53" s="21"/>
      <c r="G53" s="26" t="s">
        <v>109</v>
      </c>
      <c r="H53" s="27" t="s">
        <v>110</v>
      </c>
      <c r="I53" s="28" t="n">
        <f aca="false">I54+I59+I62+I90</f>
        <v>129457520</v>
      </c>
      <c r="J53" s="28" t="n">
        <f aca="false">J54+J59+J62+J90</f>
        <v>140211460</v>
      </c>
      <c r="K53" s="94"/>
      <c r="L53" s="95"/>
      <c r="M53" s="96"/>
      <c r="N53" s="25"/>
    </row>
    <row r="54" customFormat="false" ht="25.5" hidden="false" customHeight="false" outlineLevel="0" collapsed="false">
      <c r="A54" s="20"/>
      <c r="B54" s="20"/>
      <c r="C54" s="20"/>
      <c r="D54" s="20"/>
      <c r="E54" s="20"/>
      <c r="F54" s="21"/>
      <c r="G54" s="26" t="s">
        <v>111</v>
      </c>
      <c r="H54" s="27" t="s">
        <v>112</v>
      </c>
      <c r="I54" s="34" t="n">
        <f aca="false">I55+I57</f>
        <v>38998000</v>
      </c>
      <c r="J54" s="34" t="n">
        <f aca="false">J55+J57</f>
        <v>42787000</v>
      </c>
      <c r="K54" s="94"/>
      <c r="L54" s="95"/>
      <c r="M54" s="96"/>
      <c r="N54" s="25"/>
    </row>
    <row r="55" customFormat="false" ht="25.5" hidden="false" customHeight="false" outlineLevel="0" collapsed="false">
      <c r="A55" s="20"/>
      <c r="B55" s="20"/>
      <c r="C55" s="20"/>
      <c r="D55" s="20"/>
      <c r="E55" s="20"/>
      <c r="F55" s="21"/>
      <c r="G55" s="29" t="s">
        <v>113</v>
      </c>
      <c r="H55" s="30" t="s">
        <v>114</v>
      </c>
      <c r="I55" s="28" t="n">
        <f aca="false">I56</f>
        <v>22384000</v>
      </c>
      <c r="J55" s="28" t="n">
        <v>22856000</v>
      </c>
      <c r="K55" s="94"/>
      <c r="L55" s="95"/>
      <c r="M55" s="96"/>
      <c r="N55" s="25"/>
    </row>
    <row r="56" customFormat="false" ht="25.5" hidden="false" customHeight="false" outlineLevel="0" collapsed="false">
      <c r="A56" s="20" t="s">
        <v>24</v>
      </c>
      <c r="B56" s="20" t="s">
        <v>107</v>
      </c>
      <c r="C56" s="20" t="s">
        <v>109</v>
      </c>
      <c r="D56" s="20" t="s">
        <v>111</v>
      </c>
      <c r="E56" s="20" t="s">
        <v>111</v>
      </c>
      <c r="F56" s="21" t="s">
        <v>113</v>
      </c>
      <c r="G56" s="35" t="s">
        <v>115</v>
      </c>
      <c r="H56" s="36" t="s">
        <v>116</v>
      </c>
      <c r="I56" s="37" t="n">
        <v>22384000</v>
      </c>
      <c r="J56" s="37" t="n">
        <v>22384000</v>
      </c>
      <c r="K56" s="94"/>
      <c r="L56" s="95"/>
      <c r="M56" s="96"/>
      <c r="N56" s="25"/>
    </row>
    <row r="57" customFormat="false" ht="25.5" hidden="false" customHeight="false" outlineLevel="0" collapsed="false">
      <c r="A57" s="20"/>
      <c r="B57" s="20"/>
      <c r="C57" s="20"/>
      <c r="D57" s="20"/>
      <c r="E57" s="20"/>
      <c r="F57" s="21"/>
      <c r="G57" s="29" t="s">
        <v>117</v>
      </c>
      <c r="H57" s="30" t="s">
        <v>118</v>
      </c>
      <c r="I57" s="28" t="n">
        <f aca="false">I58</f>
        <v>16614000</v>
      </c>
      <c r="J57" s="28" t="n">
        <v>19931000</v>
      </c>
      <c r="K57" s="94"/>
      <c r="L57" s="95"/>
      <c r="M57" s="96"/>
      <c r="N57" s="25"/>
    </row>
    <row r="58" customFormat="false" ht="38.25" hidden="false" customHeight="false" outlineLevel="0" collapsed="false">
      <c r="A58" s="20" t="s">
        <v>24</v>
      </c>
      <c r="B58" s="20" t="s">
        <v>107</v>
      </c>
      <c r="C58" s="20" t="s">
        <v>109</v>
      </c>
      <c r="D58" s="20" t="s">
        <v>111</v>
      </c>
      <c r="E58" s="20" t="s">
        <v>111</v>
      </c>
      <c r="F58" s="21" t="s">
        <v>117</v>
      </c>
      <c r="G58" s="35" t="s">
        <v>119</v>
      </c>
      <c r="H58" s="36" t="s">
        <v>120</v>
      </c>
      <c r="I58" s="37" t="n">
        <v>16614000</v>
      </c>
      <c r="J58" s="37" t="n">
        <v>16614000</v>
      </c>
      <c r="K58" s="94"/>
      <c r="L58" s="95"/>
      <c r="M58" s="96"/>
      <c r="N58" s="25"/>
    </row>
    <row r="59" customFormat="false" ht="38.25" hidden="false" customHeight="false" outlineLevel="0" collapsed="false">
      <c r="A59" s="20"/>
      <c r="B59" s="20"/>
      <c r="C59" s="20"/>
      <c r="D59" s="20"/>
      <c r="E59" s="20"/>
      <c r="F59" s="21"/>
      <c r="G59" s="26" t="s">
        <v>121</v>
      </c>
      <c r="H59" s="27" t="s">
        <v>122</v>
      </c>
      <c r="I59" s="34" t="n">
        <f aca="false">I60</f>
        <v>3723300</v>
      </c>
      <c r="J59" s="34" t="n">
        <f aca="false">J60</f>
        <v>5728400</v>
      </c>
      <c r="K59" s="94"/>
      <c r="L59" s="95"/>
      <c r="M59" s="96"/>
      <c r="N59" s="25"/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1"/>
      <c r="G60" s="29" t="s">
        <v>135</v>
      </c>
      <c r="H60" s="30" t="s">
        <v>136</v>
      </c>
      <c r="I60" s="28" t="n">
        <f aca="false">I61</f>
        <v>3723300</v>
      </c>
      <c r="J60" s="28" t="n">
        <f aca="false">J61</f>
        <v>5728400</v>
      </c>
      <c r="K60" s="94"/>
      <c r="L60" s="95"/>
      <c r="M60" s="96"/>
      <c r="N60" s="25"/>
    </row>
    <row r="61" customFormat="false" ht="25.5" hidden="false" customHeight="false" outlineLevel="0" collapsed="false">
      <c r="A61" s="20" t="s">
        <v>24</v>
      </c>
      <c r="B61" s="20" t="s">
        <v>107</v>
      </c>
      <c r="C61" s="20" t="s">
        <v>109</v>
      </c>
      <c r="D61" s="20" t="s">
        <v>121</v>
      </c>
      <c r="E61" s="20" t="s">
        <v>121</v>
      </c>
      <c r="F61" s="21" t="s">
        <v>137</v>
      </c>
      <c r="G61" s="38" t="s">
        <v>138</v>
      </c>
      <c r="H61" s="36" t="s">
        <v>139</v>
      </c>
      <c r="I61" s="37" t="n">
        <f aca="false">9716900-5993600</f>
        <v>3723300</v>
      </c>
      <c r="J61" s="37" t="n">
        <f aca="false">12905300-7176900</f>
        <v>5728400</v>
      </c>
      <c r="K61" s="94"/>
      <c r="L61" s="95"/>
      <c r="M61" s="96"/>
      <c r="N61" s="25"/>
    </row>
    <row r="62" customFormat="false" ht="25.5" hidden="false" customHeight="false" outlineLevel="0" collapsed="false">
      <c r="A62" s="20"/>
      <c r="B62" s="20"/>
      <c r="C62" s="20"/>
      <c r="D62" s="20"/>
      <c r="E62" s="20"/>
      <c r="F62" s="21"/>
      <c r="G62" s="26" t="s">
        <v>140</v>
      </c>
      <c r="H62" s="27" t="s">
        <v>141</v>
      </c>
      <c r="I62" s="34" t="n">
        <f aca="false">I63+I65+I67+I69+I71+I73+I86+I88</f>
        <v>79314200</v>
      </c>
      <c r="J62" s="34" t="n">
        <f aca="false">J63+J65+J67+J69+J71+J73+J86+J88</f>
        <v>83466500</v>
      </c>
      <c r="K62" s="94"/>
      <c r="L62" s="95"/>
      <c r="M62" s="96"/>
      <c r="N62" s="25"/>
    </row>
    <row r="63" customFormat="false" ht="25.5" hidden="false" customHeight="false" outlineLevel="0" collapsed="false">
      <c r="A63" s="20"/>
      <c r="B63" s="20"/>
      <c r="C63" s="20"/>
      <c r="D63" s="20"/>
      <c r="E63" s="20"/>
      <c r="F63" s="21"/>
      <c r="G63" s="29" t="s">
        <v>142</v>
      </c>
      <c r="H63" s="30" t="s">
        <v>143</v>
      </c>
      <c r="I63" s="28" t="n">
        <f aca="false">I64</f>
        <v>505600</v>
      </c>
      <c r="J63" s="28" t="n">
        <f aca="false">J64</f>
        <v>537200</v>
      </c>
      <c r="K63" s="94"/>
      <c r="L63" s="95"/>
      <c r="M63" s="96"/>
      <c r="N63" s="25"/>
    </row>
    <row r="64" customFormat="false" ht="40.5" hidden="false" customHeight="true" outlineLevel="0" collapsed="false">
      <c r="A64" s="20" t="s">
        <v>24</v>
      </c>
      <c r="B64" s="20" t="s">
        <v>107</v>
      </c>
      <c r="C64" s="20" t="s">
        <v>109</v>
      </c>
      <c r="D64" s="20" t="s">
        <v>121</v>
      </c>
      <c r="E64" s="20" t="s">
        <v>121</v>
      </c>
      <c r="F64" s="21" t="s">
        <v>123</v>
      </c>
      <c r="G64" s="38" t="s">
        <v>144</v>
      </c>
      <c r="H64" s="36" t="s">
        <v>145</v>
      </c>
      <c r="I64" s="37" t="n">
        <v>505600</v>
      </c>
      <c r="J64" s="37" t="n">
        <v>537200</v>
      </c>
      <c r="K64" s="94"/>
      <c r="L64" s="95"/>
      <c r="M64" s="96"/>
      <c r="N64" s="25"/>
    </row>
    <row r="65" customFormat="false" ht="38.25" hidden="false" customHeight="false" outlineLevel="0" collapsed="false">
      <c r="A65" s="20"/>
      <c r="B65" s="20"/>
      <c r="C65" s="20"/>
      <c r="D65" s="20"/>
      <c r="E65" s="20"/>
      <c r="F65" s="21"/>
      <c r="G65" s="29" t="s">
        <v>146</v>
      </c>
      <c r="H65" s="30" t="s">
        <v>147</v>
      </c>
      <c r="I65" s="28" t="n">
        <f aca="false">I66</f>
        <v>285100</v>
      </c>
      <c r="J65" s="28" t="n">
        <f aca="false">J66</f>
        <v>349200</v>
      </c>
      <c r="K65" s="94"/>
      <c r="L65" s="95"/>
      <c r="M65" s="96"/>
      <c r="N65" s="25"/>
    </row>
    <row r="66" customFormat="false" ht="39.75" hidden="false" customHeight="true" outlineLevel="0" collapsed="false">
      <c r="A66" s="20" t="s">
        <v>24</v>
      </c>
      <c r="B66" s="20" t="s">
        <v>107</v>
      </c>
      <c r="C66" s="20" t="s">
        <v>109</v>
      </c>
      <c r="D66" s="20" t="s">
        <v>121</v>
      </c>
      <c r="E66" s="20" t="s">
        <v>121</v>
      </c>
      <c r="F66" s="21" t="s">
        <v>148</v>
      </c>
      <c r="G66" s="35" t="s">
        <v>149</v>
      </c>
      <c r="H66" s="36" t="s">
        <v>150</v>
      </c>
      <c r="I66" s="40" t="n">
        <v>285100</v>
      </c>
      <c r="J66" s="40" t="n">
        <v>349200</v>
      </c>
      <c r="K66" s="94"/>
      <c r="L66" s="95"/>
      <c r="M66" s="96"/>
      <c r="N66" s="25"/>
    </row>
    <row r="67" customFormat="false" ht="63.75" hidden="false" customHeight="false" outlineLevel="0" collapsed="false">
      <c r="A67" s="20"/>
      <c r="B67" s="20"/>
      <c r="C67" s="20"/>
      <c r="D67" s="20"/>
      <c r="E67" s="20"/>
      <c r="F67" s="21"/>
      <c r="G67" s="29" t="s">
        <v>151</v>
      </c>
      <c r="H67" s="30" t="s">
        <v>152</v>
      </c>
      <c r="I67" s="31" t="n">
        <f aca="false">I68</f>
        <v>1628000</v>
      </c>
      <c r="J67" s="31" t="n">
        <f aca="false">J68</f>
        <v>1628000</v>
      </c>
      <c r="K67" s="94"/>
      <c r="L67" s="95"/>
      <c r="M67" s="96"/>
      <c r="N67" s="25"/>
    </row>
    <row r="68" customFormat="false" ht="63.75" hidden="false" customHeight="false" outlineLevel="0" collapsed="false">
      <c r="A68" s="20"/>
      <c r="B68" s="20"/>
      <c r="C68" s="20"/>
      <c r="D68" s="20"/>
      <c r="E68" s="20"/>
      <c r="F68" s="21"/>
      <c r="G68" s="35" t="s">
        <v>153</v>
      </c>
      <c r="H68" s="36" t="s">
        <v>154</v>
      </c>
      <c r="I68" s="37" t="n">
        <v>1628000</v>
      </c>
      <c r="J68" s="37" t="n">
        <v>1628000</v>
      </c>
      <c r="K68" s="94"/>
      <c r="L68" s="95"/>
      <c r="M68" s="96"/>
      <c r="N68" s="25"/>
    </row>
    <row r="69" customFormat="false" ht="38.25" hidden="false" customHeight="false" outlineLevel="0" collapsed="false">
      <c r="A69" s="20"/>
      <c r="B69" s="20"/>
      <c r="C69" s="20"/>
      <c r="D69" s="20"/>
      <c r="E69" s="20"/>
      <c r="F69" s="21"/>
      <c r="G69" s="29" t="s">
        <v>155</v>
      </c>
      <c r="H69" s="30" t="s">
        <v>156</v>
      </c>
      <c r="I69" s="28" t="n">
        <f aca="false">I70</f>
        <v>104000</v>
      </c>
      <c r="J69" s="28" t="n">
        <f aca="false">J70</f>
        <v>112000</v>
      </c>
      <c r="K69" s="94"/>
      <c r="L69" s="95"/>
      <c r="M69" s="96"/>
      <c r="N69" s="25"/>
    </row>
    <row r="70" customFormat="false" ht="43.5" hidden="false" customHeight="true" outlineLevel="0" collapsed="false">
      <c r="A70" s="20" t="s">
        <v>24</v>
      </c>
      <c r="B70" s="20" t="s">
        <v>107</v>
      </c>
      <c r="C70" s="20" t="s">
        <v>109</v>
      </c>
      <c r="D70" s="20" t="s">
        <v>121</v>
      </c>
      <c r="E70" s="20" t="s">
        <v>121</v>
      </c>
      <c r="F70" s="21" t="s">
        <v>157</v>
      </c>
      <c r="G70" s="35" t="s">
        <v>158</v>
      </c>
      <c r="H70" s="36" t="s">
        <v>159</v>
      </c>
      <c r="I70" s="37" t="n">
        <v>104000</v>
      </c>
      <c r="J70" s="37" t="n">
        <v>112000</v>
      </c>
      <c r="K70" s="94"/>
      <c r="L70" s="95"/>
      <c r="M70" s="96"/>
      <c r="N70" s="25"/>
    </row>
    <row r="71" customFormat="false" ht="38.25" hidden="false" customHeight="false" outlineLevel="0" collapsed="false">
      <c r="A71" s="20"/>
      <c r="B71" s="20"/>
      <c r="C71" s="20"/>
      <c r="D71" s="20"/>
      <c r="E71" s="20"/>
      <c r="F71" s="21"/>
      <c r="G71" s="29" t="s">
        <v>160</v>
      </c>
      <c r="H71" s="30" t="s">
        <v>161</v>
      </c>
      <c r="I71" s="28" t="n">
        <f aca="false">I72</f>
        <v>1661600</v>
      </c>
      <c r="J71" s="28" t="n">
        <f aca="false">J72</f>
        <v>1530100</v>
      </c>
      <c r="K71" s="94"/>
      <c r="L71" s="95"/>
      <c r="M71" s="96"/>
      <c r="N71" s="25"/>
    </row>
    <row r="72" customFormat="false" ht="41.25" hidden="false" customHeight="true" outlineLevel="0" collapsed="false">
      <c r="A72" s="20" t="s">
        <v>24</v>
      </c>
      <c r="B72" s="20" t="s">
        <v>107</v>
      </c>
      <c r="C72" s="20" t="s">
        <v>109</v>
      </c>
      <c r="D72" s="20" t="s">
        <v>121</v>
      </c>
      <c r="E72" s="20" t="s">
        <v>121</v>
      </c>
      <c r="F72" s="21" t="s">
        <v>162</v>
      </c>
      <c r="G72" s="35" t="s">
        <v>163</v>
      </c>
      <c r="H72" s="36" t="s">
        <v>164</v>
      </c>
      <c r="I72" s="37" t="n">
        <v>1661600</v>
      </c>
      <c r="J72" s="37" t="n">
        <v>1530100</v>
      </c>
      <c r="K72" s="94"/>
      <c r="L72" s="95"/>
      <c r="M72" s="96"/>
      <c r="N72" s="25"/>
    </row>
    <row r="73" customFormat="false" ht="30" hidden="false" customHeight="true" outlineLevel="0" collapsed="false">
      <c r="A73" s="20"/>
      <c r="B73" s="20"/>
      <c r="C73" s="20"/>
      <c r="D73" s="20"/>
      <c r="E73" s="20"/>
      <c r="F73" s="21"/>
      <c r="G73" s="29" t="s">
        <v>165</v>
      </c>
      <c r="H73" s="30" t="s">
        <v>166</v>
      </c>
      <c r="I73" s="28" t="n">
        <f aca="false">I74</f>
        <v>19018900</v>
      </c>
      <c r="J73" s="28" t="n">
        <f aca="false">J74</f>
        <v>20435000</v>
      </c>
      <c r="K73" s="94"/>
      <c r="L73" s="95"/>
      <c r="M73" s="96"/>
      <c r="N73" s="25"/>
    </row>
    <row r="74" customFormat="false" ht="38.25" hidden="false" customHeight="false" outlineLevel="0" collapsed="false">
      <c r="A74" s="20" t="s">
        <v>24</v>
      </c>
      <c r="B74" s="20" t="s">
        <v>107</v>
      </c>
      <c r="C74" s="20" t="s">
        <v>109</v>
      </c>
      <c r="D74" s="20" t="s">
        <v>121</v>
      </c>
      <c r="E74" s="20" t="s">
        <v>121</v>
      </c>
      <c r="F74" s="21" t="s">
        <v>167</v>
      </c>
      <c r="G74" s="35" t="s">
        <v>168</v>
      </c>
      <c r="H74" s="36" t="s">
        <v>169</v>
      </c>
      <c r="I74" s="37" t="n">
        <f aca="false">I75+I76+I77+I78+I79+I80+I81+I82+I83+I84</f>
        <v>19018900</v>
      </c>
      <c r="J74" s="37" t="n">
        <f aca="false">J75+J76+J77+J78+J79+J80+J81+J82+J83+J84</f>
        <v>20435000</v>
      </c>
      <c r="K74" s="94"/>
      <c r="L74" s="95"/>
      <c r="M74" s="96"/>
      <c r="N74" s="25"/>
    </row>
    <row r="75" customFormat="false" ht="12.75" hidden="false" customHeight="true" outlineLevel="0" collapsed="false">
      <c r="A75" s="20"/>
      <c r="B75" s="20"/>
      <c r="C75" s="20"/>
      <c r="D75" s="20"/>
      <c r="E75" s="20"/>
      <c r="F75" s="21"/>
      <c r="G75" s="41" t="s">
        <v>168</v>
      </c>
      <c r="H75" s="42" t="s">
        <v>170</v>
      </c>
      <c r="I75" s="43" t="n">
        <v>2887000</v>
      </c>
      <c r="J75" s="43" t="n">
        <v>3017000</v>
      </c>
      <c r="K75" s="94"/>
      <c r="L75" s="95"/>
      <c r="M75" s="96"/>
      <c r="N75" s="25"/>
    </row>
    <row r="76" customFormat="false" ht="25.5" hidden="false" customHeight="true" outlineLevel="0" collapsed="false">
      <c r="A76" s="20"/>
      <c r="B76" s="20"/>
      <c r="C76" s="20"/>
      <c r="D76" s="20"/>
      <c r="E76" s="20"/>
      <c r="F76" s="21"/>
      <c r="G76" s="41" t="s">
        <v>168</v>
      </c>
      <c r="H76" s="42" t="s">
        <v>173</v>
      </c>
      <c r="I76" s="43" t="n">
        <v>8881000</v>
      </c>
      <c r="J76" s="43" t="n">
        <v>9112000</v>
      </c>
      <c r="K76" s="94"/>
      <c r="L76" s="95"/>
      <c r="M76" s="96"/>
      <c r="N76" s="25"/>
    </row>
    <row r="77" customFormat="false" ht="12.75" hidden="false" customHeight="true" outlineLevel="0" collapsed="false">
      <c r="A77" s="20"/>
      <c r="B77" s="20"/>
      <c r="C77" s="20"/>
      <c r="D77" s="20"/>
      <c r="E77" s="20"/>
      <c r="F77" s="21"/>
      <c r="G77" s="41" t="s">
        <v>168</v>
      </c>
      <c r="H77" s="42" t="s">
        <v>174</v>
      </c>
      <c r="I77" s="43" t="n">
        <v>158600</v>
      </c>
      <c r="J77" s="43" t="n">
        <v>178900</v>
      </c>
      <c r="K77" s="94"/>
      <c r="L77" s="95"/>
      <c r="M77" s="96"/>
      <c r="N77" s="25"/>
    </row>
    <row r="78" customFormat="false" ht="12.75" hidden="false" customHeight="true" outlineLevel="0" collapsed="false">
      <c r="A78" s="20"/>
      <c r="B78" s="20"/>
      <c r="C78" s="20"/>
      <c r="D78" s="20"/>
      <c r="E78" s="20"/>
      <c r="F78" s="21"/>
      <c r="G78" s="41" t="s">
        <v>168</v>
      </c>
      <c r="H78" s="42" t="s">
        <v>175</v>
      </c>
      <c r="I78" s="43" t="n">
        <v>244000</v>
      </c>
      <c r="J78" s="43" t="n">
        <v>246000</v>
      </c>
      <c r="K78" s="94"/>
      <c r="L78" s="95"/>
      <c r="M78" s="96"/>
      <c r="N78" s="25"/>
    </row>
    <row r="79" customFormat="false" ht="12.75" hidden="false" customHeight="true" outlineLevel="0" collapsed="false">
      <c r="A79" s="20"/>
      <c r="B79" s="20"/>
      <c r="C79" s="20"/>
      <c r="D79" s="20"/>
      <c r="E79" s="20"/>
      <c r="F79" s="21"/>
      <c r="G79" s="41" t="s">
        <v>168</v>
      </c>
      <c r="H79" s="42" t="s">
        <v>176</v>
      </c>
      <c r="I79" s="43" t="n">
        <v>1251700</v>
      </c>
      <c r="J79" s="43" t="n">
        <v>1251700</v>
      </c>
      <c r="K79" s="94"/>
      <c r="L79" s="95"/>
      <c r="M79" s="96"/>
      <c r="N79" s="25"/>
    </row>
    <row r="80" customFormat="false" ht="12.75" hidden="false" customHeight="true" outlineLevel="0" collapsed="false">
      <c r="A80" s="20"/>
      <c r="B80" s="20"/>
      <c r="C80" s="20"/>
      <c r="D80" s="20"/>
      <c r="E80" s="20"/>
      <c r="F80" s="21"/>
      <c r="G80" s="41" t="s">
        <v>168</v>
      </c>
      <c r="H80" s="42" t="s">
        <v>177</v>
      </c>
      <c r="I80" s="43" t="n">
        <v>185600</v>
      </c>
      <c r="J80" s="43" t="n">
        <v>197200</v>
      </c>
      <c r="K80" s="94"/>
      <c r="L80" s="95"/>
      <c r="M80" s="96"/>
      <c r="N80" s="25"/>
    </row>
    <row r="81" customFormat="false" ht="25.5" hidden="false" customHeight="true" outlineLevel="0" collapsed="false">
      <c r="A81" s="20"/>
      <c r="B81" s="20"/>
      <c r="C81" s="20"/>
      <c r="D81" s="20"/>
      <c r="E81" s="20"/>
      <c r="F81" s="21"/>
      <c r="G81" s="41" t="s">
        <v>168</v>
      </c>
      <c r="H81" s="42" t="s">
        <v>179</v>
      </c>
      <c r="I81" s="43" t="n">
        <v>4731000</v>
      </c>
      <c r="J81" s="43" t="n">
        <v>5583000</v>
      </c>
      <c r="K81" s="94"/>
      <c r="L81" s="95"/>
      <c r="M81" s="96"/>
      <c r="N81" s="25"/>
    </row>
    <row r="82" customFormat="false" ht="12.75" hidden="false" customHeight="true" outlineLevel="0" collapsed="false">
      <c r="A82" s="20"/>
      <c r="B82" s="20"/>
      <c r="C82" s="20"/>
      <c r="D82" s="20"/>
      <c r="E82" s="20"/>
      <c r="F82" s="21"/>
      <c r="G82" s="41" t="s">
        <v>168</v>
      </c>
      <c r="H82" s="42" t="s">
        <v>180</v>
      </c>
      <c r="I82" s="43" t="n">
        <v>116400</v>
      </c>
      <c r="J82" s="43" t="n">
        <v>118800</v>
      </c>
      <c r="K82" s="94"/>
      <c r="L82" s="95"/>
      <c r="M82" s="96"/>
      <c r="N82" s="25"/>
    </row>
    <row r="83" customFormat="false" ht="12.75" hidden="false" customHeight="true" outlineLevel="0" collapsed="false">
      <c r="A83" s="20"/>
      <c r="B83" s="20"/>
      <c r="C83" s="20"/>
      <c r="D83" s="20"/>
      <c r="E83" s="20"/>
      <c r="F83" s="21"/>
      <c r="G83" s="41" t="s">
        <v>168</v>
      </c>
      <c r="H83" s="42" t="s">
        <v>181</v>
      </c>
      <c r="I83" s="43" t="n">
        <v>138600</v>
      </c>
      <c r="J83" s="43" t="n">
        <v>141400</v>
      </c>
      <c r="K83" s="94"/>
      <c r="L83" s="95"/>
      <c r="M83" s="96"/>
      <c r="N83" s="25"/>
    </row>
    <row r="84" customFormat="false" ht="12.75" hidden="false" customHeight="true" outlineLevel="0" collapsed="false">
      <c r="A84" s="20"/>
      <c r="B84" s="20"/>
      <c r="C84" s="20"/>
      <c r="D84" s="20"/>
      <c r="E84" s="20"/>
      <c r="F84" s="21"/>
      <c r="G84" s="41" t="s">
        <v>168</v>
      </c>
      <c r="H84" s="42" t="s">
        <v>476</v>
      </c>
      <c r="I84" s="43" t="n">
        <v>425000</v>
      </c>
      <c r="J84" s="43" t="n">
        <v>589000</v>
      </c>
      <c r="K84" s="94"/>
      <c r="L84" s="95"/>
      <c r="M84" s="96"/>
      <c r="N84" s="25"/>
    </row>
    <row r="85" customFormat="false" ht="12.75" hidden="false" customHeight="true" outlineLevel="0" collapsed="false">
      <c r="A85" s="20"/>
      <c r="B85" s="20"/>
      <c r="C85" s="20"/>
      <c r="D85" s="20"/>
      <c r="E85" s="20"/>
      <c r="F85" s="21"/>
      <c r="G85" s="41"/>
      <c r="H85" s="42"/>
      <c r="I85" s="43"/>
      <c r="J85" s="43"/>
      <c r="K85" s="94"/>
      <c r="L85" s="95"/>
      <c r="M85" s="96"/>
      <c r="N85" s="25"/>
    </row>
    <row r="86" customFormat="false" ht="42" hidden="false" customHeight="true" outlineLevel="0" collapsed="false">
      <c r="A86" s="20"/>
      <c r="B86" s="20"/>
      <c r="C86" s="20"/>
      <c r="D86" s="20"/>
      <c r="E86" s="20"/>
      <c r="F86" s="21"/>
      <c r="G86" s="29" t="s">
        <v>183</v>
      </c>
      <c r="H86" s="30" t="s">
        <v>184</v>
      </c>
      <c r="I86" s="28" t="n">
        <f aca="false">I87</f>
        <v>3744000</v>
      </c>
      <c r="J86" s="28" t="n">
        <f aca="false">J87</f>
        <v>4046000</v>
      </c>
      <c r="K86" s="94"/>
      <c r="L86" s="95"/>
      <c r="M86" s="96"/>
      <c r="N86" s="25"/>
    </row>
    <row r="87" customFormat="false" ht="38.25" hidden="false" customHeight="false" outlineLevel="0" collapsed="false">
      <c r="A87" s="20" t="s">
        <v>24</v>
      </c>
      <c r="B87" s="20" t="s">
        <v>107</v>
      </c>
      <c r="C87" s="20" t="s">
        <v>109</v>
      </c>
      <c r="D87" s="20" t="s">
        <v>121</v>
      </c>
      <c r="E87" s="20" t="s">
        <v>185</v>
      </c>
      <c r="F87" s="21" t="s">
        <v>186</v>
      </c>
      <c r="G87" s="35" t="s">
        <v>187</v>
      </c>
      <c r="H87" s="36" t="s">
        <v>188</v>
      </c>
      <c r="I87" s="37" t="n">
        <v>3744000</v>
      </c>
      <c r="J87" s="37" t="n">
        <v>4046000</v>
      </c>
      <c r="K87" s="94"/>
      <c r="L87" s="95"/>
      <c r="M87" s="96"/>
      <c r="N87" s="25"/>
    </row>
    <row r="88" customFormat="false" ht="12.75" hidden="false" customHeight="false" outlineLevel="0" collapsed="false">
      <c r="A88" s="20"/>
      <c r="B88" s="20"/>
      <c r="C88" s="20"/>
      <c r="D88" s="20"/>
      <c r="E88" s="20"/>
      <c r="F88" s="21"/>
      <c r="G88" s="29" t="s">
        <v>189</v>
      </c>
      <c r="H88" s="30" t="s">
        <v>190</v>
      </c>
      <c r="I88" s="28" t="n">
        <f aca="false">I89</f>
        <v>52367000</v>
      </c>
      <c r="J88" s="28" t="n">
        <f aca="false">J89</f>
        <v>54829000</v>
      </c>
      <c r="K88" s="94"/>
      <c r="L88" s="95"/>
      <c r="M88" s="96"/>
      <c r="N88" s="25"/>
    </row>
    <row r="89" customFormat="false" ht="25.5" hidden="false" customHeight="false" outlineLevel="0" collapsed="false">
      <c r="A89" s="20"/>
      <c r="B89" s="20"/>
      <c r="C89" s="20"/>
      <c r="D89" s="20"/>
      <c r="E89" s="20"/>
      <c r="F89" s="21"/>
      <c r="G89" s="35" t="s">
        <v>191</v>
      </c>
      <c r="H89" s="36" t="s">
        <v>192</v>
      </c>
      <c r="I89" s="37" t="n">
        <v>52367000</v>
      </c>
      <c r="J89" s="37" t="n">
        <v>54829000</v>
      </c>
      <c r="K89" s="94"/>
      <c r="L89" s="95"/>
      <c r="M89" s="96"/>
      <c r="N89" s="25"/>
    </row>
    <row r="90" customFormat="false" ht="20.25" hidden="false" customHeight="true" outlineLevel="0" collapsed="false">
      <c r="A90" s="20"/>
      <c r="B90" s="20"/>
      <c r="C90" s="20"/>
      <c r="D90" s="20"/>
      <c r="E90" s="20"/>
      <c r="F90" s="21"/>
      <c r="G90" s="26" t="s">
        <v>193</v>
      </c>
      <c r="H90" s="27" t="s">
        <v>194</v>
      </c>
      <c r="I90" s="28" t="n">
        <f aca="false">I91</f>
        <v>7422020</v>
      </c>
      <c r="J90" s="28" t="n">
        <f aca="false">J91</f>
        <v>8229560</v>
      </c>
      <c r="K90" s="94"/>
      <c r="L90" s="95"/>
      <c r="M90" s="96"/>
      <c r="N90" s="25"/>
    </row>
    <row r="91" customFormat="false" ht="63.75" hidden="false" customHeight="false" outlineLevel="0" collapsed="false">
      <c r="A91" s="20" t="s">
        <v>24</v>
      </c>
      <c r="B91" s="20" t="s">
        <v>107</v>
      </c>
      <c r="C91" s="20" t="s">
        <v>109</v>
      </c>
      <c r="D91" s="20" t="s">
        <v>121</v>
      </c>
      <c r="E91" s="20" t="s">
        <v>185</v>
      </c>
      <c r="F91" s="21" t="s">
        <v>195</v>
      </c>
      <c r="G91" s="29" t="s">
        <v>196</v>
      </c>
      <c r="H91" s="30" t="s">
        <v>197</v>
      </c>
      <c r="I91" s="31" t="n">
        <f aca="false">I92</f>
        <v>7422020</v>
      </c>
      <c r="J91" s="31" t="n">
        <f aca="false">J92</f>
        <v>8229560</v>
      </c>
      <c r="K91" s="94"/>
      <c r="L91" s="95"/>
      <c r="M91" s="96"/>
      <c r="N91" s="25"/>
    </row>
    <row r="92" customFormat="false" ht="63.75" hidden="false" customHeight="false" outlineLevel="0" collapsed="false">
      <c r="A92" s="20"/>
      <c r="B92" s="20"/>
      <c r="C92" s="20"/>
      <c r="D92" s="20"/>
      <c r="E92" s="20"/>
      <c r="F92" s="21"/>
      <c r="G92" s="35" t="s">
        <v>198</v>
      </c>
      <c r="H92" s="36" t="s">
        <v>199</v>
      </c>
      <c r="I92" s="44" t="n">
        <f aca="false">I93+I94+I95+I96</f>
        <v>7422020</v>
      </c>
      <c r="J92" s="44" t="n">
        <f aca="false">J93+J94+J95+J96</f>
        <v>8229560</v>
      </c>
      <c r="K92" s="94"/>
      <c r="L92" s="95"/>
      <c r="M92" s="96"/>
      <c r="N92" s="25"/>
    </row>
    <row r="93" customFormat="false" ht="12.75" hidden="true" customHeight="true" outlineLevel="0" collapsed="false">
      <c r="A93" s="20"/>
      <c r="B93" s="20"/>
      <c r="C93" s="20"/>
      <c r="D93" s="20"/>
      <c r="E93" s="20"/>
      <c r="F93" s="21"/>
      <c r="G93" s="45" t="s">
        <v>198</v>
      </c>
      <c r="H93" s="46" t="s">
        <v>200</v>
      </c>
      <c r="I93" s="47" t="n">
        <v>158600</v>
      </c>
      <c r="J93" s="47" t="n">
        <v>178900</v>
      </c>
      <c r="K93" s="94"/>
      <c r="L93" s="95"/>
      <c r="M93" s="96"/>
      <c r="N93" s="25"/>
    </row>
    <row r="94" customFormat="false" ht="12.75" hidden="true" customHeight="true" outlineLevel="0" collapsed="false">
      <c r="A94" s="20"/>
      <c r="B94" s="20"/>
      <c r="C94" s="20"/>
      <c r="D94" s="20"/>
      <c r="E94" s="20"/>
      <c r="F94" s="21"/>
      <c r="G94" s="45" t="s">
        <v>198</v>
      </c>
      <c r="H94" s="46" t="s">
        <v>201</v>
      </c>
      <c r="I94" s="47" t="n">
        <v>244000</v>
      </c>
      <c r="J94" s="47" t="n">
        <v>246000</v>
      </c>
      <c r="K94" s="94"/>
      <c r="L94" s="95"/>
      <c r="M94" s="96"/>
      <c r="N94" s="25"/>
    </row>
    <row r="95" customFormat="false" ht="12.75" hidden="true" customHeight="true" outlineLevel="0" collapsed="false">
      <c r="A95" s="20"/>
      <c r="B95" s="20"/>
      <c r="C95" s="20"/>
      <c r="D95" s="20"/>
      <c r="E95" s="20"/>
      <c r="F95" s="21"/>
      <c r="G95" s="45" t="s">
        <v>198</v>
      </c>
      <c r="H95" s="46" t="s">
        <v>202</v>
      </c>
      <c r="I95" s="47" t="n">
        <v>185600</v>
      </c>
      <c r="J95" s="47" t="n">
        <v>197200</v>
      </c>
      <c r="K95" s="94"/>
      <c r="L95" s="95"/>
      <c r="M95" s="96"/>
      <c r="N95" s="25"/>
    </row>
    <row r="96" customFormat="false" ht="12.75" hidden="true" customHeight="true" outlineLevel="0" collapsed="false">
      <c r="A96" s="20" t="s">
        <v>24</v>
      </c>
      <c r="B96" s="20" t="s">
        <v>107</v>
      </c>
      <c r="C96" s="20" t="s">
        <v>109</v>
      </c>
      <c r="D96" s="20" t="s">
        <v>121</v>
      </c>
      <c r="E96" s="20" t="s">
        <v>185</v>
      </c>
      <c r="F96" s="21" t="s">
        <v>203</v>
      </c>
      <c r="G96" s="45" t="s">
        <v>198</v>
      </c>
      <c r="H96" s="46" t="s">
        <v>204</v>
      </c>
      <c r="I96" s="48" t="n">
        <v>6833820</v>
      </c>
      <c r="J96" s="48" t="n">
        <v>7607460</v>
      </c>
      <c r="K96" s="94"/>
      <c r="L96" s="95"/>
      <c r="M96" s="96"/>
      <c r="N96" s="25"/>
    </row>
    <row r="97" customFormat="false" ht="25.5" hidden="false" customHeight="false" outlineLevel="0" collapsed="false">
      <c r="A97" s="20"/>
      <c r="B97" s="20"/>
      <c r="C97" s="20"/>
      <c r="D97" s="20"/>
      <c r="E97" s="20"/>
      <c r="F97" s="21"/>
      <c r="G97" s="26" t="s">
        <v>205</v>
      </c>
      <c r="H97" s="27" t="s">
        <v>206</v>
      </c>
      <c r="I97" s="28" t="n">
        <f aca="false">I98+I101</f>
        <v>1831880</v>
      </c>
      <c r="J97" s="28" t="n">
        <f aca="false">J98+J101</f>
        <v>1965650</v>
      </c>
      <c r="K97" s="94"/>
      <c r="L97" s="95"/>
      <c r="M97" s="96"/>
      <c r="N97" s="25"/>
    </row>
    <row r="98" customFormat="false" ht="12.75" hidden="false" customHeight="false" outlineLevel="0" collapsed="false">
      <c r="A98" s="20"/>
      <c r="B98" s="20"/>
      <c r="C98" s="20"/>
      <c r="D98" s="20"/>
      <c r="E98" s="20"/>
      <c r="F98" s="21"/>
      <c r="G98" s="26" t="s">
        <v>207</v>
      </c>
      <c r="H98" s="27" t="s">
        <v>208</v>
      </c>
      <c r="I98" s="28" t="n">
        <f aca="false">I99</f>
        <v>1622080</v>
      </c>
      <c r="J98" s="28" t="n">
        <f aca="false">J99</f>
        <v>1737150</v>
      </c>
      <c r="K98" s="94"/>
      <c r="L98" s="95"/>
      <c r="M98" s="96"/>
      <c r="N98" s="25"/>
    </row>
    <row r="99" customFormat="false" ht="12.75" hidden="false" customHeight="false" outlineLevel="0" collapsed="false">
      <c r="A99" s="20"/>
      <c r="B99" s="20"/>
      <c r="C99" s="20"/>
      <c r="D99" s="20"/>
      <c r="E99" s="20"/>
      <c r="F99" s="21"/>
      <c r="G99" s="29" t="s">
        <v>209</v>
      </c>
      <c r="H99" s="27" t="s">
        <v>210</v>
      </c>
      <c r="I99" s="28" t="n">
        <f aca="false">I100</f>
        <v>1622080</v>
      </c>
      <c r="J99" s="28" t="n">
        <f aca="false">J100</f>
        <v>1737150</v>
      </c>
      <c r="K99" s="94"/>
      <c r="L99" s="95"/>
      <c r="M99" s="96"/>
      <c r="N99" s="25"/>
    </row>
    <row r="100" customFormat="false" ht="43.5" hidden="false" customHeight="true" outlineLevel="0" collapsed="false">
      <c r="A100" s="20" t="s">
        <v>24</v>
      </c>
      <c r="B100" s="20" t="s">
        <v>205</v>
      </c>
      <c r="C100" s="20" t="s">
        <v>207</v>
      </c>
      <c r="D100" s="20" t="s">
        <v>209</v>
      </c>
      <c r="E100" s="20" t="s">
        <v>211</v>
      </c>
      <c r="F100" s="21" t="s">
        <v>211</v>
      </c>
      <c r="G100" s="35" t="s">
        <v>212</v>
      </c>
      <c r="H100" s="36" t="s">
        <v>213</v>
      </c>
      <c r="I100" s="37" t="n">
        <f aca="false">1092000+279600+216000+34480</f>
        <v>1622080</v>
      </c>
      <c r="J100" s="37" t="n">
        <f aca="false">1161000+307500+232000+36650</f>
        <v>1737150</v>
      </c>
      <c r="K100" s="94"/>
      <c r="L100" s="95"/>
      <c r="M100" s="96"/>
      <c r="N100" s="25"/>
    </row>
    <row r="101" customFormat="false" ht="38.25" hidden="false" customHeight="false" outlineLevel="0" collapsed="false">
      <c r="A101" s="20"/>
      <c r="B101" s="20"/>
      <c r="C101" s="20"/>
      <c r="D101" s="20"/>
      <c r="E101" s="20"/>
      <c r="F101" s="21"/>
      <c r="G101" s="26" t="s">
        <v>214</v>
      </c>
      <c r="H101" s="27" t="s">
        <v>215</v>
      </c>
      <c r="I101" s="28" t="n">
        <f aca="false">I102</f>
        <v>209800</v>
      </c>
      <c r="J101" s="28" t="n">
        <f aca="false">J102</f>
        <v>228500</v>
      </c>
      <c r="K101" s="94"/>
      <c r="L101" s="95"/>
      <c r="M101" s="96"/>
      <c r="N101" s="25"/>
    </row>
    <row r="102" customFormat="false" ht="12.75" hidden="false" customHeight="false" outlineLevel="0" collapsed="false">
      <c r="A102" s="20"/>
      <c r="B102" s="20"/>
      <c r="C102" s="20"/>
      <c r="D102" s="20"/>
      <c r="E102" s="20"/>
      <c r="F102" s="21"/>
      <c r="G102" s="29" t="s">
        <v>216</v>
      </c>
      <c r="H102" s="27" t="s">
        <v>217</v>
      </c>
      <c r="I102" s="28" t="n">
        <f aca="false">I103</f>
        <v>209800</v>
      </c>
      <c r="J102" s="28" t="n">
        <f aca="false">J103</f>
        <v>228500</v>
      </c>
      <c r="K102" s="94"/>
      <c r="L102" s="95"/>
      <c r="M102" s="96"/>
      <c r="N102" s="25"/>
    </row>
    <row r="103" customFormat="false" ht="47.25" hidden="false" customHeight="true" outlineLevel="0" collapsed="false">
      <c r="A103" s="20" t="s">
        <v>24</v>
      </c>
      <c r="B103" s="20" t="s">
        <v>205</v>
      </c>
      <c r="C103" s="20" t="s">
        <v>214</v>
      </c>
      <c r="D103" s="20" t="s">
        <v>216</v>
      </c>
      <c r="E103" s="20" t="s">
        <v>218</v>
      </c>
      <c r="F103" s="21" t="s">
        <v>218</v>
      </c>
      <c r="G103" s="35" t="s">
        <v>219</v>
      </c>
      <c r="H103" s="36" t="s">
        <v>220</v>
      </c>
      <c r="I103" s="37" t="n">
        <f aca="false">99800+110000</f>
        <v>209800</v>
      </c>
      <c r="J103" s="37" t="n">
        <f aca="false">118500+110000</f>
        <v>228500</v>
      </c>
      <c r="K103" s="94"/>
      <c r="L103" s="95"/>
      <c r="M103" s="96"/>
      <c r="N103" s="25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2"/>
      <c r="G104" s="26" t="s">
        <v>221</v>
      </c>
      <c r="H104" s="27"/>
      <c r="I104" s="34" t="n">
        <f aca="false">I13+I52+I97</f>
        <v>142861100</v>
      </c>
      <c r="J104" s="34" t="n">
        <f aca="false">J13+J52+J97</f>
        <v>155104913</v>
      </c>
      <c r="K104" s="97"/>
      <c r="L104" s="49"/>
      <c r="M104" s="49"/>
      <c r="N104" s="49"/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50"/>
      <c r="G105" s="12"/>
      <c r="H105" s="51"/>
      <c r="I105" s="51"/>
      <c r="J105" s="51"/>
      <c r="K105" s="50"/>
      <c r="L105" s="50"/>
      <c r="M105" s="50"/>
      <c r="N105" s="50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</row>
  </sheetData>
  <mergeCells count="5">
    <mergeCell ref="A7:J7"/>
    <mergeCell ref="G9:G11"/>
    <mergeCell ref="H9:H11"/>
    <mergeCell ref="I9:I11"/>
    <mergeCell ref="J9:J11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06:20:22Z</dcterms:created>
  <dc:creator>User</dc:creator>
  <dc:description/>
  <dc:language>en-US</dc:language>
  <cp:lastModifiedBy>User</cp:lastModifiedBy>
  <cp:lastPrinted>2020-12-15T12:32:27Z</cp:lastPrinted>
  <dcterms:modified xsi:type="dcterms:W3CDTF">2020-12-15T14:11:13Z</dcterms:modified>
  <cp:revision>0</cp:revision>
  <dc:subject/>
  <dc:title/>
</cp:coreProperties>
</file>