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2"/>
  </bookViews>
  <sheets>
    <sheet name="Дот.обл." sheetId="1" state="visible" r:id="rId2"/>
    <sheet name="сбал." sheetId="2" state="visible" r:id="rId3"/>
    <sheet name="вус 14" sheetId="3" state="visible" r:id="rId4"/>
    <sheet name="Лист1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вус 14'!$A$1:$G$23</definedName>
    <definedName function="false" hidden="false" localSheetId="0" name="_xlnm.Print_Area" vbProcedure="false">'Дот.обл.'!$A$1:$G$23</definedName>
    <definedName function="false" hidden="false" localSheetId="1" name="_xlnm.Print_Area" vbProcedure="false">'сбал.'!$A$1:$G$23</definedName>
    <definedName function="false" hidden="false" localSheetId="0" name="Excel_BuiltIn__FilterDatabase" vbProcedure="false">'Дот.обл.'!$A$11:$E$19</definedName>
    <definedName function="false" hidden="false" localSheetId="1" name="Excel_BuiltIn__FilterDatabase" vbProcedure="false">'сбал.'!$A$1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5">
  <si>
    <t xml:space="preserve">Приложение  № 9</t>
  </si>
  <si>
    <t xml:space="preserve">Приложение   10</t>
  </si>
  <si>
    <t xml:space="preserve">к   решению  Гордеевского</t>
  </si>
  <si>
    <t xml:space="preserve"> районного Совета народных депутатов</t>
  </si>
  <si>
    <t xml:space="preserve">"О бюджете Гордеевского муниципального района Брянской </t>
  </si>
  <si>
    <t xml:space="preserve">области на 2021 год и на плановый период 2022 и 2023 годов</t>
  </si>
  <si>
    <t xml:space="preserve">Таблица 1</t>
  </si>
  <si>
    <t xml:space="preserve">Распределение дотаций бюджетам поселений из областного бюджета, на выравнивание  бюджетной обеспеченности поселений за счет средств областного бюджета на 2021 год  и на плановый период 2022 и 2023 годов</t>
  </si>
  <si>
    <t xml:space="preserve">рублей</t>
  </si>
  <si>
    <t xml:space="preserve">№п/п</t>
  </si>
  <si>
    <t xml:space="preserve">Наименование поселений</t>
  </si>
  <si>
    <t xml:space="preserve">сумма на 2021 год</t>
  </si>
  <si>
    <t xml:space="preserve">сумма на 2022 год</t>
  </si>
  <si>
    <t xml:space="preserve">сумма на 2023 год</t>
  </si>
  <si>
    <t xml:space="preserve">сумма на 2012 год</t>
  </si>
  <si>
    <t xml:space="preserve">сумма на 2013 год</t>
  </si>
  <si>
    <t xml:space="preserve">Мирнинское сельское поселение</t>
  </si>
  <si>
    <t xml:space="preserve">Глинновское сельское поселение</t>
  </si>
  <si>
    <t xml:space="preserve">-</t>
  </si>
  <si>
    <t xml:space="preserve">Гордеевское сельское поселение</t>
  </si>
  <si>
    <t xml:space="preserve">Петровобудское сельское поселение</t>
  </si>
  <si>
    <t xml:space="preserve">Рудневоробьевское сельское поселение</t>
  </si>
  <si>
    <t xml:space="preserve">Творишинское сельское поселение</t>
  </si>
  <si>
    <t xml:space="preserve">Уношевское сельское поселение</t>
  </si>
  <si>
    <t xml:space="preserve">ИТОГО</t>
  </si>
  <si>
    <t xml:space="preserve">Приложение 10</t>
  </si>
  <si>
    <t xml:space="preserve">к  решению  Гордеевского</t>
  </si>
  <si>
    <t xml:space="preserve">"О бюджете Гордеевского муниципального района Брянской</t>
  </si>
  <si>
    <t xml:space="preserve">области на 2021 год и на плановый период 2022 и 2023 годов"</t>
  </si>
  <si>
    <t xml:space="preserve">Таблица 2</t>
  </si>
  <si>
    <t xml:space="preserve">Распределение иных межбюджетных трансфертов - дотаций бюджетам поселений из бюджета Гордеевского муниципального района Брянской области, на поддержку мер по обеспечению сбалансированности бюджетов поселений за счет средств районного бюджета на 2021 год  и на плановый период 2022 и 2023 годов</t>
  </si>
  <si>
    <t xml:space="preserve">сумма на 2021год</t>
  </si>
  <si>
    <t xml:space="preserve">к   решению Гордеевского</t>
  </si>
  <si>
    <t xml:space="preserve">Таблица 3</t>
  </si>
  <si>
    <t xml:space="preserve">Распределение  субвенций бюджетам поселений, полученные муниципальными районами за счет субвенций из областного бюджета на осуществление  первичного воинского учета на территориях, где отсутствуют  военные комиссариаты  на 2020 год и на плановый период 2021 и 2022годов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8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9" fillId="2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2/&#1044;%20&#1089;&#1073;&#1072;&#1083;%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3/&#1044;%20&#1089;&#1073;&#1072;&#1083;%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75000</v>
          </cell>
        </row>
        <row r="10">
          <cell r="Q10">
            <v>277000</v>
          </cell>
        </row>
        <row r="11">
          <cell r="Q11">
            <v>16000</v>
          </cell>
        </row>
        <row r="12">
          <cell r="Q12">
            <v>480000</v>
          </cell>
        </row>
        <row r="13">
          <cell r="Q13">
            <v>400000</v>
          </cell>
        </row>
        <row r="14">
          <cell r="Q14">
            <v>639000</v>
          </cell>
        </row>
        <row r="15">
          <cell r="Q15">
            <v>413000</v>
          </cell>
        </row>
      </sheetData>
      <sheetData sheetId="1"/>
      <sheetData sheetId="2">
        <row r="7">
          <cell r="J7">
            <v>1587400</v>
          </cell>
        </row>
        <row r="8">
          <cell r="J8">
            <v>1364626</v>
          </cell>
        </row>
        <row r="9">
          <cell r="J9">
            <v>2904817</v>
          </cell>
        </row>
        <row r="10">
          <cell r="J10">
            <v>1458880</v>
          </cell>
        </row>
        <row r="11">
          <cell r="J11">
            <v>1551709</v>
          </cell>
        </row>
        <row r="12">
          <cell r="J12">
            <v>1646538</v>
          </cell>
        </row>
        <row r="13">
          <cell r="J13">
            <v>144903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69000</v>
          </cell>
        </row>
        <row r="10">
          <cell r="Q10">
            <v>279000</v>
          </cell>
        </row>
        <row r="11">
          <cell r="Q11">
            <v>0</v>
          </cell>
        </row>
        <row r="12">
          <cell r="Q12">
            <v>484000</v>
          </cell>
        </row>
        <row r="13">
          <cell r="Q13">
            <v>403000</v>
          </cell>
        </row>
        <row r="14">
          <cell r="Q14">
            <v>648000</v>
          </cell>
        </row>
        <row r="15">
          <cell r="Q15">
            <v>417000</v>
          </cell>
        </row>
      </sheetData>
      <sheetData sheetId="1"/>
      <sheetData sheetId="2">
        <row r="7">
          <cell r="J7">
            <v>1539318</v>
          </cell>
        </row>
        <row r="8">
          <cell r="J8">
            <v>1334890</v>
          </cell>
        </row>
        <row r="9">
          <cell r="J9">
            <v>2698902</v>
          </cell>
        </row>
        <row r="10">
          <cell r="J10">
            <v>1423269</v>
          </cell>
        </row>
        <row r="11">
          <cell r="J11">
            <v>1514989</v>
          </cell>
        </row>
        <row r="12">
          <cell r="J12">
            <v>1607078</v>
          </cell>
        </row>
        <row r="13">
          <cell r="J13">
            <v>1418554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10" activeCellId="0" sqref="E10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1.99"/>
    <col collapsed="false" customWidth="true" hidden="false" outlineLevel="0" max="3" min="3" style="0" width="28.85"/>
    <col collapsed="false" customWidth="true" hidden="false" outlineLevel="0" max="4" min="4" style="0" width="30.56"/>
    <col collapsed="false" customWidth="true" hidden="false" outlineLevel="0" max="5" min="5" style="0" width="37.85"/>
    <col collapsed="false" customWidth="true" hidden="true" outlineLevel="0" max="7" min="6" style="0" width="19.99"/>
  </cols>
  <sheetData>
    <row r="1" customFormat="false" ht="14.25" hidden="true" customHeight="false" outlineLevel="0" collapsed="false">
      <c r="G1" s="1" t="s">
        <v>0</v>
      </c>
    </row>
    <row r="2" customFormat="false" ht="14.25" hidden="false" customHeight="false" outlineLevel="0" collapsed="false">
      <c r="E2" s="1" t="s">
        <v>1</v>
      </c>
      <c r="F2" s="1"/>
    </row>
    <row r="3" customFormat="false" ht="14.25" hidden="false" customHeight="false" outlineLevel="0" collapsed="false">
      <c r="E3" s="2" t="s">
        <v>2</v>
      </c>
      <c r="F3" s="2"/>
    </row>
    <row r="4" customFormat="false" ht="14.25" hidden="false" customHeight="false" outlineLevel="0" collapsed="false">
      <c r="E4" s="3" t="s">
        <v>3</v>
      </c>
      <c r="F4" s="3"/>
    </row>
    <row r="5" customFormat="false" ht="14.25" hidden="false" customHeight="false" outlineLevel="0" collapsed="false">
      <c r="E5" s="3" t="s">
        <v>4</v>
      </c>
      <c r="F5" s="3"/>
    </row>
    <row r="6" customFormat="false" ht="14.25" hidden="false" customHeight="false" outlineLevel="0" collapsed="false">
      <c r="B6" s="4" t="s">
        <v>5</v>
      </c>
      <c r="C6" s="4"/>
      <c r="D6" s="4"/>
      <c r="E6" s="4"/>
      <c r="F6" s="3"/>
    </row>
    <row r="7" customFormat="false" ht="14.25" hidden="false" customHeight="false" outlineLevel="0" collapsed="false">
      <c r="E7" s="5" t="s">
        <v>6</v>
      </c>
    </row>
    <row r="8" s="7" customFormat="true" ht="59.25" hidden="false" customHeight="true" outlineLevel="0" collapsed="false">
      <c r="A8" s="6" t="s">
        <v>7</v>
      </c>
      <c r="B8" s="6"/>
      <c r="C8" s="6"/>
      <c r="D8" s="6"/>
      <c r="E8" s="6"/>
      <c r="F8" s="6"/>
      <c r="G8" s="6"/>
    </row>
    <row r="9" s="7" customFormat="true" ht="17.25" hidden="false" customHeight="true" outlineLevel="0" collapsed="false">
      <c r="A9" s="8"/>
      <c r="B9" s="8"/>
      <c r="C9" s="8"/>
      <c r="D9" s="8"/>
      <c r="E9" s="9" t="s">
        <v>8</v>
      </c>
      <c r="F9" s="8"/>
    </row>
    <row r="10" customFormat="false" ht="40.5" hidden="false" customHeight="true" outlineLevel="0" collapsed="false">
      <c r="A10" s="10" t="s">
        <v>9</v>
      </c>
      <c r="B10" s="11" t="s">
        <v>10</v>
      </c>
      <c r="C10" s="12" t="s">
        <v>11</v>
      </c>
      <c r="D10" s="12" t="s">
        <v>12</v>
      </c>
      <c r="E10" s="12" t="s">
        <v>13</v>
      </c>
      <c r="F10" s="13" t="s">
        <v>14</v>
      </c>
      <c r="G10" s="12" t="s">
        <v>15</v>
      </c>
    </row>
    <row r="11" customFormat="false" ht="90" hidden="false" customHeight="true" outlineLevel="0" collapsed="false">
      <c r="A11" s="10"/>
      <c r="B11" s="11"/>
      <c r="C11" s="12"/>
      <c r="D11" s="12"/>
      <c r="E11" s="12"/>
      <c r="F11" s="13"/>
      <c r="G11" s="12"/>
    </row>
    <row r="12" customFormat="false" ht="28.5" hidden="false" customHeight="true" outlineLevel="0" collapsed="false">
      <c r="A12" s="14" t="n">
        <v>1</v>
      </c>
      <c r="B12" s="15" t="s">
        <v>16</v>
      </c>
      <c r="C12" s="16" t="n">
        <v>70000</v>
      </c>
      <c r="D12" s="16" t="n">
        <v>70000</v>
      </c>
      <c r="E12" s="16" t="n">
        <v>69000</v>
      </c>
      <c r="F12" s="16" t="n">
        <f aca="false">[1]Д!Q9</f>
        <v>575000</v>
      </c>
      <c r="G12" s="16" t="n">
        <f aca="false">[2]Д!Q9</f>
        <v>569000</v>
      </c>
    </row>
    <row r="13" customFormat="false" ht="28.5" hidden="false" customHeight="true" outlineLevel="0" collapsed="false">
      <c r="A13" s="14" t="n">
        <v>2</v>
      </c>
      <c r="B13" s="15" t="s">
        <v>17</v>
      </c>
      <c r="C13" s="17" t="s">
        <v>18</v>
      </c>
      <c r="D13" s="17" t="s">
        <v>18</v>
      </c>
      <c r="E13" s="17" t="s">
        <v>18</v>
      </c>
      <c r="F13" s="16" t="n">
        <f aca="false">[1]Д!Q10</f>
        <v>277000</v>
      </c>
      <c r="G13" s="16" t="n">
        <f aca="false">[2]Д!Q10</f>
        <v>279000</v>
      </c>
    </row>
    <row r="14" customFormat="false" ht="28.5" hidden="false" customHeight="true" outlineLevel="0" collapsed="false">
      <c r="A14" s="14" t="n">
        <v>3</v>
      </c>
      <c r="B14" s="15" t="s">
        <v>19</v>
      </c>
      <c r="C14" s="16" t="n">
        <v>0</v>
      </c>
      <c r="D14" s="16" t="n">
        <v>0</v>
      </c>
      <c r="E14" s="16" t="n">
        <v>0</v>
      </c>
      <c r="F14" s="16" t="n">
        <f aca="false">[1]Д!Q11</f>
        <v>16000</v>
      </c>
      <c r="G14" s="16" t="n">
        <f aca="false">[2]Д!Q11</f>
        <v>0</v>
      </c>
    </row>
    <row r="15" customFormat="false" ht="28.5" hidden="false" customHeight="true" outlineLevel="0" collapsed="false">
      <c r="A15" s="14" t="n">
        <v>4</v>
      </c>
      <c r="B15" s="15" t="s">
        <v>20</v>
      </c>
      <c r="C15" s="16" t="n">
        <v>114000</v>
      </c>
      <c r="D15" s="16" t="n">
        <v>114000</v>
      </c>
      <c r="E15" s="16" t="n">
        <v>114000</v>
      </c>
      <c r="F15" s="16" t="n">
        <f aca="false">[1]Д!Q12</f>
        <v>480000</v>
      </c>
      <c r="G15" s="16" t="n">
        <f aca="false">[2]Д!Q12</f>
        <v>484000</v>
      </c>
    </row>
    <row r="16" customFormat="false" ht="28.5" hidden="false" customHeight="true" outlineLevel="0" collapsed="false">
      <c r="A16" s="14" t="n">
        <v>5</v>
      </c>
      <c r="B16" s="15" t="s">
        <v>21</v>
      </c>
      <c r="C16" s="16" t="n">
        <v>102000</v>
      </c>
      <c r="D16" s="16" t="n">
        <v>102000</v>
      </c>
      <c r="E16" s="16" t="n">
        <v>103000</v>
      </c>
      <c r="F16" s="16" t="n">
        <f aca="false">[1]Д!Q13</f>
        <v>400000</v>
      </c>
      <c r="G16" s="16" t="n">
        <f aca="false">[2]Д!Q13</f>
        <v>403000</v>
      </c>
    </row>
    <row r="17" customFormat="false" ht="28.5" hidden="false" customHeight="true" outlineLevel="0" collapsed="false">
      <c r="A17" s="14" t="n">
        <v>6</v>
      </c>
      <c r="B17" s="15" t="s">
        <v>22</v>
      </c>
      <c r="C17" s="16" t="n">
        <v>107000</v>
      </c>
      <c r="D17" s="16" t="n">
        <v>107000</v>
      </c>
      <c r="E17" s="16" t="n">
        <v>107000</v>
      </c>
      <c r="F17" s="16" t="n">
        <f aca="false">[1]Д!Q14</f>
        <v>639000</v>
      </c>
      <c r="G17" s="16" t="n">
        <f aca="false">[2]Д!Q14</f>
        <v>648000</v>
      </c>
    </row>
    <row r="18" customFormat="false" ht="28.5" hidden="false" customHeight="true" outlineLevel="0" collapsed="false">
      <c r="A18" s="14" t="n">
        <v>7</v>
      </c>
      <c r="B18" s="15" t="s">
        <v>23</v>
      </c>
      <c r="C18" s="16" t="n">
        <v>84000</v>
      </c>
      <c r="D18" s="16" t="n">
        <v>84000</v>
      </c>
      <c r="E18" s="16" t="n">
        <v>84000</v>
      </c>
      <c r="F18" s="16" t="n">
        <f aca="false">[1]Д!Q15</f>
        <v>413000</v>
      </c>
      <c r="G18" s="16" t="n">
        <f aca="false">[2]Д!Q15</f>
        <v>417000</v>
      </c>
    </row>
    <row r="19" s="21" customFormat="true" ht="28.5" hidden="false" customHeight="true" outlineLevel="0" collapsed="false">
      <c r="A19" s="18"/>
      <c r="B19" s="19" t="s">
        <v>24</v>
      </c>
      <c r="C19" s="20" t="n">
        <f aca="false">SUM(C12:C18)</f>
        <v>477000</v>
      </c>
      <c r="D19" s="20" t="n">
        <f aca="false">SUM(D12:D18)</f>
        <v>477000</v>
      </c>
      <c r="E19" s="20" t="n">
        <f aca="false">SUM(E12:E18)</f>
        <v>477000</v>
      </c>
      <c r="F19" s="20" t="n">
        <f aca="false">SUM(F12:F18)</f>
        <v>2800000</v>
      </c>
      <c r="G19" s="20" t="n">
        <f aca="false">SUM(G12:G18)</f>
        <v>2800000</v>
      </c>
    </row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</sheetData>
  <mergeCells count="9">
    <mergeCell ref="B6:E6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1.99"/>
    <col collapsed="false" customWidth="true" hidden="false" outlineLevel="0" max="3" min="3" style="0" width="24.99"/>
    <col collapsed="false" customWidth="true" hidden="false" outlineLevel="0" max="4" min="4" style="0" width="25.99"/>
    <col collapsed="false" customWidth="true" hidden="false" outlineLevel="0" max="5" min="5" style="0" width="37.85"/>
    <col collapsed="false" customWidth="true" hidden="true" outlineLevel="0" max="7" min="6" style="0" width="19.99"/>
  </cols>
  <sheetData>
    <row r="1" customFormat="false" ht="14.25" hidden="true" customHeight="false" outlineLevel="0" collapsed="false">
      <c r="G1" s="1" t="s">
        <v>0</v>
      </c>
    </row>
    <row r="2" customFormat="false" ht="14.25" hidden="false" customHeight="false" outlineLevel="0" collapsed="false">
      <c r="E2" s="1" t="s">
        <v>25</v>
      </c>
      <c r="F2" s="1"/>
    </row>
    <row r="3" customFormat="false" ht="14.25" hidden="false" customHeight="false" outlineLevel="0" collapsed="false">
      <c r="E3" s="2" t="s">
        <v>26</v>
      </c>
      <c r="F3" s="2"/>
    </row>
    <row r="4" customFormat="false" ht="14.25" hidden="false" customHeight="false" outlineLevel="0" collapsed="false">
      <c r="E4" s="3" t="s">
        <v>3</v>
      </c>
      <c r="F4" s="3"/>
    </row>
    <row r="5" customFormat="false" ht="14.25" hidden="false" customHeight="false" outlineLevel="0" collapsed="false">
      <c r="E5" s="3" t="s">
        <v>27</v>
      </c>
      <c r="F5" s="3"/>
    </row>
    <row r="6" customFormat="false" ht="14.25" hidden="false" customHeight="false" outlineLevel="0" collapsed="false">
      <c r="B6" s="4" t="s">
        <v>28</v>
      </c>
      <c r="C6" s="4"/>
      <c r="D6" s="4"/>
      <c r="E6" s="4"/>
      <c r="F6" s="3"/>
    </row>
    <row r="7" customFormat="false" ht="36" hidden="false" customHeight="true" outlineLevel="0" collapsed="false">
      <c r="E7" s="5" t="s">
        <v>29</v>
      </c>
    </row>
    <row r="8" s="7" customFormat="true" ht="65.25" hidden="false" customHeight="true" outlineLevel="0" collapsed="false">
      <c r="A8" s="6" t="s">
        <v>30</v>
      </c>
      <c r="B8" s="6"/>
      <c r="C8" s="6"/>
      <c r="D8" s="6"/>
      <c r="E8" s="6"/>
      <c r="F8" s="6"/>
      <c r="G8" s="6"/>
    </row>
    <row r="9" s="7" customFormat="true" ht="17.25" hidden="false" customHeight="true" outlineLevel="0" collapsed="false">
      <c r="A9" s="8"/>
      <c r="B9" s="8"/>
      <c r="C9" s="8"/>
      <c r="D9" s="8"/>
      <c r="E9" s="9" t="s">
        <v>8</v>
      </c>
      <c r="F9" s="8"/>
    </row>
    <row r="10" customFormat="false" ht="40.5" hidden="false" customHeight="true" outlineLevel="0" collapsed="false">
      <c r="A10" s="10" t="s">
        <v>9</v>
      </c>
      <c r="B10" s="11" t="s">
        <v>10</v>
      </c>
      <c r="C10" s="12" t="s">
        <v>31</v>
      </c>
      <c r="D10" s="12" t="s">
        <v>12</v>
      </c>
      <c r="E10" s="12" t="s">
        <v>13</v>
      </c>
      <c r="F10" s="13" t="s">
        <v>14</v>
      </c>
      <c r="G10" s="12" t="s">
        <v>15</v>
      </c>
    </row>
    <row r="11" customFormat="false" ht="90" hidden="false" customHeight="true" outlineLevel="0" collapsed="false">
      <c r="A11" s="10"/>
      <c r="B11" s="11"/>
      <c r="C11" s="12"/>
      <c r="D11" s="12"/>
      <c r="E11" s="12"/>
      <c r="F11" s="13"/>
      <c r="G11" s="12"/>
    </row>
    <row r="12" customFormat="false" ht="28.5" hidden="false" customHeight="true" outlineLevel="0" collapsed="false">
      <c r="A12" s="14" t="n">
        <v>1</v>
      </c>
      <c r="B12" s="15" t="s">
        <v>16</v>
      </c>
      <c r="C12" s="16" t="n">
        <v>359443</v>
      </c>
      <c r="D12" s="16" t="n">
        <v>0</v>
      </c>
      <c r="E12" s="17" t="n">
        <f aca="false">-H16</f>
        <v>-0</v>
      </c>
      <c r="F12" s="16" t="n">
        <f aca="false">'[1]дот на сбал'!J7</f>
        <v>1587400</v>
      </c>
      <c r="G12" s="16" t="n">
        <f aca="false">'[2]дот на сбал'!J7</f>
        <v>1539318</v>
      </c>
    </row>
    <row r="13" customFormat="false" ht="28.5" hidden="false" customHeight="true" outlineLevel="0" collapsed="false">
      <c r="A13" s="14" t="n">
        <v>2</v>
      </c>
      <c r="B13" s="15" t="s">
        <v>17</v>
      </c>
      <c r="C13" s="16" t="n">
        <v>249385</v>
      </c>
      <c r="D13" s="16" t="n">
        <v>0</v>
      </c>
      <c r="E13" s="17" t="n">
        <f aca="false">-H17</f>
        <v>-0</v>
      </c>
      <c r="F13" s="16" t="n">
        <f aca="false">'[1]дот на сбал'!J8</f>
        <v>1364626</v>
      </c>
      <c r="G13" s="16" t="n">
        <f aca="false">'[2]дот на сбал'!J8</f>
        <v>1334890</v>
      </c>
    </row>
    <row r="14" customFormat="false" ht="28.5" hidden="false" customHeight="true" outlineLevel="0" collapsed="false">
      <c r="A14" s="14" t="n">
        <v>3</v>
      </c>
      <c r="B14" s="15" t="s">
        <v>19</v>
      </c>
      <c r="C14" s="16" t="n">
        <v>0</v>
      </c>
      <c r="D14" s="16" t="n">
        <v>0</v>
      </c>
      <c r="E14" s="17" t="n">
        <f aca="false">-H18</f>
        <v>-0</v>
      </c>
      <c r="F14" s="16" t="n">
        <f aca="false">'[1]дот на сбал'!J9</f>
        <v>2904817</v>
      </c>
      <c r="G14" s="16" t="n">
        <f aca="false">'[2]дот на сбал'!J9</f>
        <v>2698902</v>
      </c>
    </row>
    <row r="15" customFormat="false" ht="28.5" hidden="false" customHeight="true" outlineLevel="0" collapsed="false">
      <c r="A15" s="14" t="n">
        <v>4</v>
      </c>
      <c r="B15" s="15" t="s">
        <v>20</v>
      </c>
      <c r="C15" s="16" t="n">
        <v>185341</v>
      </c>
      <c r="D15" s="16" t="n">
        <v>0</v>
      </c>
      <c r="E15" s="17" t="n">
        <f aca="false">-H19</f>
        <v>-0</v>
      </c>
      <c r="F15" s="16" t="n">
        <f aca="false">'[1]дот на сбал'!J10</f>
        <v>1458880</v>
      </c>
      <c r="G15" s="16" t="n">
        <f aca="false">'[2]дот на сбал'!J10</f>
        <v>1423269</v>
      </c>
    </row>
    <row r="16" customFormat="false" ht="28.5" hidden="false" customHeight="true" outlineLevel="0" collapsed="false">
      <c r="A16" s="14" t="n">
        <v>5</v>
      </c>
      <c r="B16" s="15" t="s">
        <v>21</v>
      </c>
      <c r="C16" s="16" t="n">
        <v>212212</v>
      </c>
      <c r="D16" s="16" t="n">
        <v>0</v>
      </c>
      <c r="E16" s="17" t="n">
        <f aca="false">-H20</f>
        <v>-0</v>
      </c>
      <c r="F16" s="16" t="n">
        <f aca="false">'[1]дот на сбал'!J11</f>
        <v>1551709</v>
      </c>
      <c r="G16" s="16" t="n">
        <f aca="false">'[2]дот на сбал'!J11</f>
        <v>1514989</v>
      </c>
    </row>
    <row r="17" customFormat="false" ht="28.5" hidden="false" customHeight="true" outlineLevel="0" collapsed="false">
      <c r="A17" s="14" t="n">
        <v>6</v>
      </c>
      <c r="B17" s="15" t="s">
        <v>22</v>
      </c>
      <c r="C17" s="16" t="n">
        <v>180307</v>
      </c>
      <c r="D17" s="16" t="n">
        <v>0</v>
      </c>
      <c r="E17" s="17" t="n">
        <f aca="false">-H21</f>
        <v>-0</v>
      </c>
      <c r="F17" s="16" t="n">
        <f aca="false">'[1]дот на сбал'!J12</f>
        <v>1646538</v>
      </c>
      <c r="G17" s="16" t="n">
        <f aca="false">'[2]дот на сбал'!J12</f>
        <v>1607078</v>
      </c>
    </row>
    <row r="18" customFormat="false" ht="28.5" hidden="false" customHeight="true" outlineLevel="0" collapsed="false">
      <c r="A18" s="14" t="n">
        <v>7</v>
      </c>
      <c r="B18" s="15" t="s">
        <v>23</v>
      </c>
      <c r="C18" s="16" t="n">
        <v>313312</v>
      </c>
      <c r="D18" s="16" t="n">
        <v>0</v>
      </c>
      <c r="E18" s="17" t="n">
        <f aca="false">-H22</f>
        <v>-0</v>
      </c>
      <c r="F18" s="16" t="n">
        <f aca="false">'[1]дот на сбал'!J13</f>
        <v>1449030</v>
      </c>
      <c r="G18" s="16" t="n">
        <f aca="false">'[2]дот на сбал'!J13</f>
        <v>1418554</v>
      </c>
    </row>
    <row r="19" s="21" customFormat="true" ht="28.5" hidden="false" customHeight="true" outlineLevel="0" collapsed="false">
      <c r="A19" s="18"/>
      <c r="B19" s="19" t="s">
        <v>24</v>
      </c>
      <c r="C19" s="20" t="n">
        <f aca="false">SUM(C12:C18)</f>
        <v>1500000</v>
      </c>
      <c r="D19" s="20" t="n">
        <f aca="false">SUM(D12:D18)</f>
        <v>0</v>
      </c>
      <c r="E19" s="22" t="n">
        <f aca="false">SUM(E12:E18)</f>
        <v>0</v>
      </c>
      <c r="F19" s="20" t="n">
        <f aca="false">SUM(F12:F18)</f>
        <v>11963000</v>
      </c>
      <c r="G19" s="20" t="n">
        <f aca="false">SUM(G12:G18)</f>
        <v>11537000</v>
      </c>
    </row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</sheetData>
  <mergeCells count="9">
    <mergeCell ref="B6:E6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0.28"/>
    <col collapsed="false" customWidth="true" hidden="false" outlineLevel="0" max="3" min="3" style="0" width="30.99"/>
    <col collapsed="false" customWidth="true" hidden="false" outlineLevel="0" max="4" min="4" style="0" width="24.85"/>
    <col collapsed="false" customWidth="true" hidden="false" outlineLevel="0" max="5" min="5" style="0" width="37.85"/>
    <col collapsed="false" customWidth="true" hidden="true" outlineLevel="0" max="7" min="6" style="0" width="19.99"/>
  </cols>
  <sheetData>
    <row r="1" customFormat="false" ht="14.25" hidden="tru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 t="s">
        <v>1</v>
      </c>
      <c r="F2" s="1"/>
    </row>
    <row r="3" customFormat="false" ht="14.25" hidden="false" customHeight="false" outlineLevel="0" collapsed="false">
      <c r="E3" s="2" t="s">
        <v>32</v>
      </c>
      <c r="F3" s="2"/>
    </row>
    <row r="4" customFormat="false" ht="14.25" hidden="false" customHeight="false" outlineLevel="0" collapsed="false">
      <c r="E4" s="3" t="s">
        <v>3</v>
      </c>
      <c r="F4" s="3"/>
    </row>
    <row r="5" customFormat="false" ht="14.25" hidden="false" customHeight="false" outlineLevel="0" collapsed="false">
      <c r="E5" s="3" t="s">
        <v>27</v>
      </c>
      <c r="F5" s="3"/>
    </row>
    <row r="6" customFormat="false" ht="14.25" hidden="false" customHeight="false" outlineLevel="0" collapsed="false">
      <c r="B6" s="4" t="s">
        <v>28</v>
      </c>
      <c r="C6" s="4"/>
      <c r="D6" s="4"/>
      <c r="E6" s="4"/>
      <c r="F6" s="3"/>
    </row>
    <row r="7" customFormat="false" ht="14.25" hidden="false" customHeight="false" outlineLevel="0" collapsed="false">
      <c r="E7" s="3"/>
      <c r="F7" s="3"/>
    </row>
    <row r="8" customFormat="false" ht="14.25" hidden="false" customHeight="false" outlineLevel="0" collapsed="false">
      <c r="E8" s="5" t="s">
        <v>33</v>
      </c>
    </row>
    <row r="9" s="7" customFormat="true" ht="67.5" hidden="false" customHeight="true" outlineLevel="0" collapsed="false">
      <c r="A9" s="6" t="s">
        <v>34</v>
      </c>
      <c r="B9" s="6"/>
      <c r="C9" s="6"/>
      <c r="D9" s="6"/>
      <c r="E9" s="6"/>
      <c r="F9" s="6"/>
      <c r="G9" s="6"/>
    </row>
    <row r="10" s="7" customFormat="true" ht="17.25" hidden="false" customHeight="true" outlineLevel="0" collapsed="false">
      <c r="A10" s="8"/>
      <c r="B10" s="8"/>
      <c r="C10" s="8"/>
      <c r="D10" s="8"/>
      <c r="E10" s="9" t="s">
        <v>8</v>
      </c>
      <c r="F10" s="8"/>
    </row>
    <row r="11" customFormat="false" ht="40.5" hidden="false" customHeight="true" outlineLevel="0" collapsed="false">
      <c r="A11" s="10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  <c r="G11" s="12" t="s">
        <v>15</v>
      </c>
    </row>
    <row r="12" customFormat="false" ht="77.25" hidden="false" customHeight="true" outlineLevel="0" collapsed="false">
      <c r="A12" s="10"/>
      <c r="B12" s="11"/>
      <c r="C12" s="12"/>
      <c r="D12" s="12"/>
      <c r="E12" s="12"/>
      <c r="F12" s="13"/>
      <c r="G12" s="12"/>
    </row>
    <row r="13" customFormat="false" ht="28.5" hidden="false" customHeight="true" outlineLevel="0" collapsed="false">
      <c r="A13" s="14" t="n">
        <v>1</v>
      </c>
      <c r="B13" s="15" t="s">
        <v>16</v>
      </c>
      <c r="C13" s="16" t="n">
        <v>88836</v>
      </c>
      <c r="D13" s="16" t="n">
        <v>89724</v>
      </c>
      <c r="E13" s="16" t="n">
        <v>93154</v>
      </c>
      <c r="F13" s="16" t="n">
        <v>47106</v>
      </c>
      <c r="G13" s="16" t="n">
        <v>47106</v>
      </c>
    </row>
    <row r="14" customFormat="false" ht="28.5" hidden="false" customHeight="true" outlineLevel="0" collapsed="false">
      <c r="A14" s="14" t="n">
        <v>2</v>
      </c>
      <c r="B14" s="15" t="s">
        <v>17</v>
      </c>
      <c r="C14" s="16" t="n">
        <v>88836</v>
      </c>
      <c r="D14" s="16" t="n">
        <v>89724</v>
      </c>
      <c r="E14" s="16" t="n">
        <v>93154</v>
      </c>
      <c r="F14" s="16" t="n">
        <v>47106</v>
      </c>
      <c r="G14" s="16" t="n">
        <v>47106</v>
      </c>
    </row>
    <row r="15" customFormat="false" ht="28.5" hidden="false" customHeight="true" outlineLevel="0" collapsed="false">
      <c r="A15" s="14" t="n">
        <v>3</v>
      </c>
      <c r="B15" s="15" t="s">
        <v>19</v>
      </c>
      <c r="C15" s="16" t="n">
        <v>222088</v>
      </c>
      <c r="D15" s="16" t="n">
        <v>224313</v>
      </c>
      <c r="E15" s="16" t="n">
        <v>232884</v>
      </c>
      <c r="F15" s="16" t="n">
        <v>117764</v>
      </c>
      <c r="G15" s="16" t="n">
        <v>117764</v>
      </c>
    </row>
    <row r="16" customFormat="false" ht="28.5" hidden="false" customHeight="true" outlineLevel="0" collapsed="false">
      <c r="A16" s="14" t="n">
        <v>4</v>
      </c>
      <c r="B16" s="15" t="s">
        <v>20</v>
      </c>
      <c r="C16" s="16" t="n">
        <v>88836</v>
      </c>
      <c r="D16" s="16" t="n">
        <v>89724</v>
      </c>
      <c r="E16" s="16" t="n">
        <v>93154</v>
      </c>
      <c r="F16" s="16" t="n">
        <v>47106</v>
      </c>
      <c r="G16" s="16" t="n">
        <v>47106</v>
      </c>
    </row>
    <row r="17" customFormat="false" ht="28.5" hidden="false" customHeight="true" outlineLevel="0" collapsed="false">
      <c r="A17" s="14" t="n">
        <v>5</v>
      </c>
      <c r="B17" s="15" t="s">
        <v>21</v>
      </c>
      <c r="C17" s="16" t="n">
        <v>88836</v>
      </c>
      <c r="D17" s="16" t="n">
        <v>89724</v>
      </c>
      <c r="E17" s="16" t="n">
        <v>93154</v>
      </c>
      <c r="F17" s="16" t="n">
        <v>47106</v>
      </c>
      <c r="G17" s="16" t="n">
        <v>47106</v>
      </c>
    </row>
    <row r="18" customFormat="false" ht="28.5" hidden="false" customHeight="true" outlineLevel="0" collapsed="false">
      <c r="A18" s="14" t="n">
        <v>6</v>
      </c>
      <c r="B18" s="15" t="s">
        <v>22</v>
      </c>
      <c r="C18" s="16" t="n">
        <v>88836</v>
      </c>
      <c r="D18" s="16" t="n">
        <v>89724</v>
      </c>
      <c r="E18" s="16" t="n">
        <v>93154</v>
      </c>
      <c r="F18" s="16" t="n">
        <v>47106</v>
      </c>
      <c r="G18" s="16" t="n">
        <v>47106</v>
      </c>
    </row>
    <row r="19" customFormat="false" ht="28.5" hidden="false" customHeight="true" outlineLevel="0" collapsed="false">
      <c r="A19" s="14" t="n">
        <v>7</v>
      </c>
      <c r="B19" s="15" t="s">
        <v>23</v>
      </c>
      <c r="C19" s="16" t="n">
        <v>88836</v>
      </c>
      <c r="D19" s="16" t="n">
        <v>89724</v>
      </c>
      <c r="E19" s="16" t="n">
        <v>93154</v>
      </c>
      <c r="F19" s="16" t="n">
        <v>47106</v>
      </c>
      <c r="G19" s="16" t="n">
        <v>47106</v>
      </c>
    </row>
    <row r="20" s="21" customFormat="true" ht="28.5" hidden="false" customHeight="true" outlineLevel="0" collapsed="false">
      <c r="A20" s="18"/>
      <c r="B20" s="19" t="s">
        <v>24</v>
      </c>
      <c r="C20" s="20" t="n">
        <f aca="false">SUM(C13:C19)</f>
        <v>755104</v>
      </c>
      <c r="D20" s="20" t="n">
        <f aca="false">SUM(D13:D19)</f>
        <v>762657</v>
      </c>
      <c r="E20" s="20" t="n">
        <f aca="false">SUM(E13:E19)</f>
        <v>791808</v>
      </c>
      <c r="F20" s="20" t="n">
        <f aca="false">SUM(F13:F19)</f>
        <v>400400</v>
      </c>
      <c r="G20" s="20" t="n">
        <f aca="false">SUM(G13:G19)</f>
        <v>400400</v>
      </c>
    </row>
  </sheetData>
  <mergeCells count="9">
    <mergeCell ref="B6:E6"/>
    <mergeCell ref="A9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3:46:28Z</dcterms:created>
  <dc:creator>user</dc:creator>
  <dc:description/>
  <dc:language>en-US</dc:language>
  <cp:lastModifiedBy>Пользователь Windows</cp:lastModifiedBy>
  <cp:lastPrinted>2013-07-02T03:44:14Z</cp:lastPrinted>
  <dcterms:modified xsi:type="dcterms:W3CDTF">2020-11-05T16:07:57Z</dcterms:modified>
  <cp:revision>0</cp:revision>
  <dc:subject/>
  <dc:title/>
</cp:coreProperties>
</file>