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true" localSheetId="0" name="_xlnm._FilterDatabase" vbProcedure="false">программа!$C$12:$L$12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1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" vbProcedure="false">#REF!</definedName>
    <definedName function="false" hidden="false" name="obj_n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79">
  <si>
    <t xml:space="preserve">Приложение №8</t>
  </si>
  <si>
    <t xml:space="preserve">к решению Гордеевского сельского </t>
  </si>
  <si>
    <t xml:space="preserve">Совета народных депутатов</t>
  </si>
  <si>
    <t xml:space="preserve">№ 20 от  11.12.2019 г.</t>
  </si>
  <si>
    <t xml:space="preserve">О бюджете муниципального образования 
</t>
  </si>
  <si>
    <t xml:space="preserve">Гордеевское сельское поселение 
</t>
  </si>
  <si>
    <t xml:space="preserve">Гордеевского муниципального района Брянской области на 2020 год</t>
  </si>
  <si>
    <t xml:space="preserve">и на плановый период 2021 и 2022 годов</t>
  </si>
  <si>
    <t xml:space="preserve">Распределение  расходов бюджета муниципального образования Гордеевское сельское поселение Гордеевского муниципального района Брянской области по целевым статьям (муниципальным программам и непрограмным направлениям деятельности), группам и подгруппам видов расходов на 2020 год и на плановый период 2021 и 2022 годов</t>
  </si>
  <si>
    <t xml:space="preserve">рублей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сумма на 2012 год</t>
  </si>
  <si>
    <t xml:space="preserve">сумма на 2013 год</t>
  </si>
  <si>
    <t xml:space="preserve">Комплексное социально-экономическое развитие Гордеевского сельского поселения Гордеевского муниципального района</t>
  </si>
  <si>
    <t xml:space="preserve">09</t>
  </si>
  <si>
    <t xml:space="preserve">Создание условий для эффективной деятельности Гордеевского сельского поселения Гордеевского муниципального района</t>
  </si>
  <si>
    <t xml:space="preserve">10</t>
  </si>
  <si>
    <t xml:space="preserve">Администрация Гордеевского района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гиональный фонд финансовой поддержки поселений</t>
  </si>
  <si>
    <t xml:space="preserve">0005210000</t>
  </si>
  <si>
    <t xml:space="preserve">0005210600</t>
  </si>
  <si>
    <t xml:space="preserve">Расходы на финансовое обеспечение передаваемых полномочий по руководству и управлению в сфере установленных функций органов местного самоуправления</t>
  </si>
  <si>
    <t xml:space="preserve">00000633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(муниципальных) нужд</t>
  </si>
  <si>
    <t xml:space="preserve">00204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за счет предпринимательской и иной приносящей доход деятельности</t>
  </si>
  <si>
    <t xml:space="preserve">91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числе за счет  субвенций из областного бюджета</t>
  </si>
  <si>
    <t xml:space="preserve">5310200</t>
  </si>
  <si>
    <t xml:space="preserve">Организация бюджетного процесса поселений</t>
  </si>
  <si>
    <t xml:space="preserve">5310214</t>
  </si>
  <si>
    <t xml:space="preserve">Выполнение функций органами местного самоуправления</t>
  </si>
  <si>
    <t xml:space="preserve">Другие общегосударственные вопросы</t>
  </si>
  <si>
    <t xml:space="preserve">0000000</t>
  </si>
  <si>
    <t xml:space="preserve">5310220</t>
  </si>
  <si>
    <t xml:space="preserve">Субсидии бюджетам поселений на финансовое обеспечение расходных обязательств в связи с отменой налоговых льгот по налогу на имущество организаций и транспортному налогу</t>
  </si>
  <si>
    <t xml:space="preserve">53102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Национальная оборона</t>
  </si>
  <si>
    <t xml:space="preserve">02</t>
  </si>
  <si>
    <t xml:space="preserve">909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0013601</t>
  </si>
  <si>
    <t xml:space="preserve">Иные закупки товаров, работ и услуг для государтс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ой безопасности</t>
  </si>
  <si>
    <t xml:space="preserve">Организация и проведение выборов и референдумов</t>
  </si>
  <si>
    <t xml:space="preserve">80060</t>
  </si>
  <si>
    <t xml:space="preserve">Обеспечение деятельности подведомственных учредений</t>
  </si>
  <si>
    <t xml:space="preserve">0002479900</t>
  </si>
  <si>
    <t xml:space="preserve">Специальные расходы</t>
  </si>
  <si>
    <t xml:space="preserve">81140</t>
  </si>
  <si>
    <t xml:space="preserve">880</t>
  </si>
  <si>
    <t xml:space="preserve">Мероприятия в сфере пожарной безопасности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Содержание и ремонт автомобильных дорог общего пользования местного значения за счет средств областного бюджета</t>
  </si>
  <si>
    <t xml:space="preserve">3150110</t>
  </si>
  <si>
    <t xml:space="preserve">Закупка товаров, работ и услуг для государсвенных нужд</t>
  </si>
  <si>
    <t xml:space="preserve">Иные закупки товаров, работ и услуг для государсвенных нужд</t>
  </si>
  <si>
    <t xml:space="preserve">Содержание и ремонт автомобильных дорог общего пользования местного значения за счет средств  бюджета поселения</t>
  </si>
  <si>
    <t xml:space="preserve">315019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схем территориального планирования</t>
  </si>
  <si>
    <t xml:space="preserve">3381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за счет средств бюджета поселений)</t>
  </si>
  <si>
    <t xml:space="preserve">3500201</t>
  </si>
  <si>
    <t xml:space="preserve">Капитальный ремонт государственного жилищного фонда субъектов Российской Федерации и муниципального жилищного фонда (за счет средств областного бюджета)</t>
  </si>
  <si>
    <t xml:space="preserve">3500202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территории</t>
  </si>
  <si>
    <t xml:space="preserve">81700</t>
  </si>
  <si>
    <t xml:space="preserve">Организаця и содержание мест захоронения</t>
  </si>
  <si>
    <t xml:space="preserve">6000400</t>
  </si>
  <si>
    <t xml:space="preserve">Мероприятия по благоустройству</t>
  </si>
  <si>
    <t xml:space="preserve">81730</t>
  </si>
  <si>
    <t xml:space="preserve">Закупка товаров, работ и услуг для государтсвенных(муниципальных) нужд</t>
  </si>
  <si>
    <t xml:space="preserve">Образование</t>
  </si>
  <si>
    <t xml:space="preserve">07</t>
  </si>
  <si>
    <t xml:space="preserve">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</t>
  </si>
  <si>
    <t xml:space="preserve">Культура   </t>
  </si>
  <si>
    <t xml:space="preserve">Расходы на предоставление межбюджетных трансфертов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Расходы на финансовое обеспечение передаваемых полномочий по культуре</t>
  </si>
  <si>
    <t xml:space="preserve">0000063100</t>
  </si>
  <si>
    <t xml:space="preserve">Иные межбюджетные трансферты бюджетам муниципальных районов на осуществление передаваемых полномочий по культуре</t>
  </si>
  <si>
    <t xml:space="preserve">0005210631</t>
  </si>
  <si>
    <t xml:space="preserve">Расходы на финансовое обеспечение передаваемых полномочий по оплате жилья и коммунальных услуг отдельным категориям граждан, работающих в сельской местности и поселках городского типа</t>
  </si>
  <si>
    <t xml:space="preserve">0000063200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УСЛОВНО УТВЕРЖДЕННЫЕ РАСХОДЫ</t>
  </si>
  <si>
    <t xml:space="preserve">99</t>
  </si>
  <si>
    <t xml:space="preserve">Условно утвержденные расходы</t>
  </si>
  <si>
    <t xml:space="preserve">9990000</t>
  </si>
  <si>
    <t xml:space="preserve">999</t>
  </si>
  <si>
    <t xml:space="preserve">Иные межбюджетные трансферты бюджетам муниципальных районов на осуществление передаваемых полномочий по руководству и управлению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210633</t>
  </si>
  <si>
    <t xml:space="preserve">Иные межбюджетные трансферты бюджетам муниципальных районов на осуществление передаваемых полномочий по осуществлению первичного воинского учета на территориях, где отсутствуют военные комиссариаты</t>
  </si>
  <si>
    <t xml:space="preserve">5210634</t>
  </si>
  <si>
    <t xml:space="preserve">Обустройство и восстановление воинских захоронений, находящихся в государственной собственности</t>
  </si>
  <si>
    <t xml:space="preserve">0</t>
  </si>
  <si>
    <t xml:space="preserve">L29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Капитальный и текущий ремонт муниципального жилищного фонда</t>
  </si>
  <si>
    <t xml:space="preserve">818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Закупка товаров, работ и услуг для обеспечения государтсвенных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70</t>
  </si>
  <si>
    <t xml:space="preserve">Резервные средства</t>
  </si>
  <si>
    <t xml:space="preserve">80080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3366FF"/>
      <name val="Arial Cyr"/>
      <family val="0"/>
      <charset val="204"/>
    </font>
    <font>
      <i val="true"/>
      <sz val="9"/>
      <color rgb="FF3366FF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i val="true"/>
      <sz val="10"/>
      <color rgb="FF00336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00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H100" activeCellId="0" sqref="H100:I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5.85"/>
    <col collapsed="false" customWidth="true" hidden="false" outlineLevel="0" max="3" min="3" style="2" width="6.13"/>
    <col collapsed="false" customWidth="true" hidden="false" outlineLevel="0" max="4" min="4" style="3" width="4.56"/>
    <col collapsed="false" customWidth="true" hidden="false" outlineLevel="0" max="5" min="5" style="3" width="6.7"/>
    <col collapsed="false" customWidth="true" hidden="false" outlineLevel="0" max="6" min="6" style="3" width="8.14"/>
    <col collapsed="false" customWidth="true" hidden="false" outlineLevel="0" max="7" min="7" style="3" width="4.56"/>
    <col collapsed="false" customWidth="true" hidden="false" outlineLevel="0" max="8" min="8" style="3" width="12.7"/>
    <col collapsed="false" customWidth="true" hidden="false" outlineLevel="0" max="9" min="9" style="3" width="13.28"/>
    <col collapsed="false" customWidth="true" hidden="false" outlineLevel="0" max="10" min="10" style="4" width="13.28"/>
    <col collapsed="false" customWidth="true" hidden="true" outlineLevel="0" max="11" min="11" style="4" width="13.85"/>
    <col collapsed="false" customWidth="true" hidden="true" outlineLevel="0" max="12" min="12" style="4" width="15.7"/>
  </cols>
  <sheetData>
    <row r="1" customFormat="false" ht="12.75" hidden="false" customHeight="false" outlineLevel="0" collapsed="false">
      <c r="A1" s="5"/>
      <c r="B1" s="5"/>
      <c r="C1" s="6"/>
      <c r="D1" s="7"/>
      <c r="E1" s="7"/>
      <c r="F1" s="7"/>
      <c r="J1" s="8" t="s">
        <v>0</v>
      </c>
      <c r="K1" s="9"/>
    </row>
    <row r="2" customFormat="false" ht="12.75" hidden="false" customHeight="false" outlineLevel="0" collapsed="false">
      <c r="A2" s="5"/>
      <c r="B2" s="5"/>
      <c r="C2" s="6"/>
      <c r="D2" s="7"/>
      <c r="E2" s="7"/>
      <c r="F2" s="7"/>
      <c r="G2" s="8"/>
      <c r="H2" s="8"/>
      <c r="I2" s="8"/>
      <c r="J2" s="8" t="s">
        <v>1</v>
      </c>
      <c r="K2" s="9"/>
    </row>
    <row r="3" customFormat="false" ht="12.75" hidden="false" customHeight="false" outlineLevel="0" collapsed="false">
      <c r="A3" s="5"/>
      <c r="B3" s="5"/>
      <c r="C3" s="6"/>
      <c r="D3" s="7"/>
      <c r="E3" s="7"/>
      <c r="F3" s="7"/>
      <c r="G3" s="8"/>
      <c r="H3" s="8"/>
      <c r="I3" s="8"/>
      <c r="J3" s="8" t="s">
        <v>2</v>
      </c>
      <c r="K3" s="9"/>
    </row>
    <row r="4" customFormat="false" ht="11.25" hidden="false" customHeight="true" outlineLevel="0" collapsed="false">
      <c r="A4" s="5"/>
      <c r="B4" s="5"/>
      <c r="C4" s="6"/>
      <c r="D4" s="7"/>
      <c r="E4" s="7"/>
      <c r="F4" s="7"/>
      <c r="G4" s="8"/>
      <c r="H4" s="8"/>
      <c r="I4" s="8"/>
      <c r="J4" s="8" t="s">
        <v>3</v>
      </c>
      <c r="K4" s="9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customFormat="false" ht="14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</row>
    <row r="8" customFormat="false" ht="13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</row>
    <row r="9" customFormat="false" ht="59.2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 t="s">
        <v>9</v>
      </c>
      <c r="K10" s="13"/>
    </row>
    <row r="11" customFormat="false" ht="12.75" hidden="false" customHeight="true" outlineLevel="0" collapsed="false">
      <c r="A11" s="15" t="s">
        <v>10</v>
      </c>
      <c r="B11" s="15" t="s">
        <v>11</v>
      </c>
      <c r="C11" s="16" t="s">
        <v>12</v>
      </c>
      <c r="D11" s="17" t="s">
        <v>13</v>
      </c>
      <c r="E11" s="17" t="s">
        <v>14</v>
      </c>
      <c r="F11" s="17" t="s">
        <v>15</v>
      </c>
      <c r="G11" s="17" t="s">
        <v>16</v>
      </c>
      <c r="H11" s="18" t="s">
        <v>17</v>
      </c>
      <c r="I11" s="18" t="s">
        <v>18</v>
      </c>
      <c r="J11" s="18" t="s">
        <v>19</v>
      </c>
      <c r="K11" s="19" t="s">
        <v>20</v>
      </c>
      <c r="L11" s="19" t="s">
        <v>21</v>
      </c>
    </row>
    <row r="12" customFormat="false" ht="24.75" hidden="false" customHeight="true" outlineLevel="0" collapsed="false">
      <c r="A12" s="15"/>
      <c r="B12" s="15"/>
      <c r="C12" s="16"/>
      <c r="D12" s="17"/>
      <c r="E12" s="17"/>
      <c r="F12" s="17"/>
      <c r="G12" s="17"/>
      <c r="H12" s="18"/>
      <c r="I12" s="18"/>
      <c r="J12" s="18"/>
      <c r="K12" s="19"/>
      <c r="L12" s="19"/>
    </row>
    <row r="13" customFormat="false" ht="55.5" hidden="false" customHeight="true" outlineLevel="0" collapsed="false">
      <c r="A13" s="15" t="s">
        <v>22</v>
      </c>
      <c r="B13" s="20" t="s">
        <v>23</v>
      </c>
      <c r="C13" s="21"/>
      <c r="D13" s="22"/>
      <c r="E13" s="22"/>
      <c r="F13" s="22"/>
      <c r="G13" s="22"/>
      <c r="H13" s="23" t="n">
        <v>4575275.76</v>
      </c>
      <c r="I13" s="23" t="n">
        <f aca="false">I14</f>
        <v>4560340.2</v>
      </c>
      <c r="J13" s="23" t="n">
        <f aca="false">J14</f>
        <v>4501601.89</v>
      </c>
      <c r="K13" s="24"/>
      <c r="L13" s="24"/>
    </row>
    <row r="14" customFormat="false" ht="51" hidden="false" customHeight="false" outlineLevel="0" collapsed="false">
      <c r="A14" s="15" t="s">
        <v>24</v>
      </c>
      <c r="B14" s="20" t="s">
        <v>23</v>
      </c>
      <c r="C14" s="21" t="n">
        <v>0</v>
      </c>
      <c r="D14" s="22" t="s">
        <v>25</v>
      </c>
      <c r="E14" s="22"/>
      <c r="F14" s="22"/>
      <c r="G14" s="22"/>
      <c r="H14" s="23" t="n">
        <f aca="false">H15</f>
        <v>4575275.76</v>
      </c>
      <c r="I14" s="23" t="n">
        <f aca="false">I15</f>
        <v>4560340.2</v>
      </c>
      <c r="J14" s="23" t="n">
        <f aca="false">J15</f>
        <v>4501601.89</v>
      </c>
      <c r="K14" s="24"/>
      <c r="L14" s="24"/>
    </row>
    <row r="15" s="33" customFormat="true" ht="30.75" hidden="false" customHeight="false" outlineLevel="0" collapsed="false">
      <c r="A15" s="25" t="s">
        <v>26</v>
      </c>
      <c r="B15" s="26" t="s">
        <v>23</v>
      </c>
      <c r="C15" s="27" t="n">
        <v>0</v>
      </c>
      <c r="D15" s="28" t="s">
        <v>25</v>
      </c>
      <c r="E15" s="29" t="n">
        <v>909</v>
      </c>
      <c r="F15" s="30"/>
      <c r="G15" s="30"/>
      <c r="H15" s="31" t="n">
        <f aca="false">H44+H55+H87+H93+H99+H135+H138+H141+H144+H149</f>
        <v>4575275.76</v>
      </c>
      <c r="I15" s="31" t="n">
        <f aca="false">I44+I55+I87+I93+I99+I135+I138+I141+I144</f>
        <v>4560340.2</v>
      </c>
      <c r="J15" s="31" t="n">
        <f aca="false">J44+J55+J87+J93+J99+J135+J138+J141+J144</f>
        <v>4501601.89</v>
      </c>
      <c r="K15" s="32" t="e">
        <f aca="false">K16+K42+K55+K76+K104+K122+K109+K70+K127</f>
        <v>#REF!</v>
      </c>
      <c r="L15" s="32" t="e">
        <f aca="false">L16+L42+L55+L76+L104+L122+L109+L70+L127</f>
        <v>#REF!</v>
      </c>
    </row>
    <row r="16" s="33" customFormat="true" ht="36" hidden="true" customHeight="false" outlineLevel="0" collapsed="false">
      <c r="A16" s="34" t="s">
        <v>27</v>
      </c>
      <c r="B16" s="34"/>
      <c r="C16" s="35" t="n">
        <f aca="false">C15</f>
        <v>0</v>
      </c>
      <c r="D16" s="36" t="s">
        <v>28</v>
      </c>
      <c r="E16" s="35" t="n">
        <f aca="false">E15</f>
        <v>909</v>
      </c>
      <c r="F16" s="36"/>
      <c r="G16" s="36" t="s">
        <v>29</v>
      </c>
      <c r="H16" s="37" t="n">
        <f aca="false">H17</f>
        <v>1510127</v>
      </c>
      <c r="I16" s="37" t="n">
        <f aca="false">I17</f>
        <v>1510127</v>
      </c>
      <c r="J16" s="37" t="n">
        <f aca="false">J17</f>
        <v>1510127</v>
      </c>
      <c r="K16" s="38" t="n">
        <f aca="false">K17+K32</f>
        <v>1530000</v>
      </c>
      <c r="L16" s="38" t="n">
        <f aca="false">L17+L32</f>
        <v>1530000</v>
      </c>
    </row>
    <row r="17" s="44" customFormat="true" ht="126" hidden="true" customHeight="false" outlineLevel="0" collapsed="false">
      <c r="A17" s="39" t="s">
        <v>30</v>
      </c>
      <c r="B17" s="39"/>
      <c r="C17" s="40" t="n">
        <f aca="false">C16</f>
        <v>0</v>
      </c>
      <c r="D17" s="41" t="s">
        <v>28</v>
      </c>
      <c r="E17" s="40" t="n">
        <f aca="false">E16</f>
        <v>909</v>
      </c>
      <c r="F17" s="41"/>
      <c r="G17" s="41" t="s">
        <v>29</v>
      </c>
      <c r="H17" s="42" t="n">
        <f aca="false">H18</f>
        <v>1510127</v>
      </c>
      <c r="I17" s="42" t="n">
        <f aca="false">I18</f>
        <v>1510127</v>
      </c>
      <c r="J17" s="42" t="n">
        <f aca="false">J18</f>
        <v>1510127</v>
      </c>
      <c r="K17" s="43" t="n">
        <f aca="false">K18+K28</f>
        <v>1530000</v>
      </c>
      <c r="L17" s="43" t="n">
        <f aca="false">L18+L28</f>
        <v>1530000</v>
      </c>
    </row>
    <row r="18" s="50" customFormat="true" ht="45" hidden="true" customHeight="false" outlineLevel="0" collapsed="false">
      <c r="A18" s="45" t="s">
        <v>31</v>
      </c>
      <c r="B18" s="45"/>
      <c r="C18" s="46" t="n">
        <f aca="false">C17</f>
        <v>0</v>
      </c>
      <c r="D18" s="47" t="s">
        <v>28</v>
      </c>
      <c r="E18" s="46" t="n">
        <f aca="false">E17</f>
        <v>909</v>
      </c>
      <c r="F18" s="47" t="s">
        <v>32</v>
      </c>
      <c r="G18" s="47" t="s">
        <v>29</v>
      </c>
      <c r="H18" s="48" t="n">
        <f aca="false">H19</f>
        <v>1510127</v>
      </c>
      <c r="I18" s="48" t="n">
        <f aca="false">I19</f>
        <v>1510127</v>
      </c>
      <c r="J18" s="48" t="n">
        <f aca="false">J19</f>
        <v>1510127</v>
      </c>
      <c r="K18" s="49" t="n">
        <f aca="false">K19+K26</f>
        <v>1530000</v>
      </c>
      <c r="L18" s="49" t="n">
        <f aca="false">L19+L26</f>
        <v>1530000</v>
      </c>
    </row>
    <row r="19" s="56" customFormat="true" ht="15" hidden="true" customHeight="false" outlineLevel="0" collapsed="false">
      <c r="A19" s="51"/>
      <c r="B19" s="51"/>
      <c r="C19" s="52" t="n">
        <f aca="false">C18</f>
        <v>0</v>
      </c>
      <c r="D19" s="53" t="s">
        <v>28</v>
      </c>
      <c r="E19" s="52" t="n">
        <f aca="false">E18</f>
        <v>909</v>
      </c>
      <c r="F19" s="47" t="s">
        <v>33</v>
      </c>
      <c r="G19" s="53" t="s">
        <v>29</v>
      </c>
      <c r="H19" s="54" t="n">
        <f aca="false">H20+H23+H37</f>
        <v>1510127</v>
      </c>
      <c r="I19" s="54" t="n">
        <f aca="false">I20+I23+I37</f>
        <v>1510127</v>
      </c>
      <c r="J19" s="54" t="n">
        <f aca="false">J20+J23+J37</f>
        <v>1510127</v>
      </c>
      <c r="K19" s="55" t="n">
        <f aca="false">K24+K25</f>
        <v>1266369</v>
      </c>
      <c r="L19" s="55" t="n">
        <f aca="false">L24+L25</f>
        <v>1266369</v>
      </c>
    </row>
    <row r="20" s="56" customFormat="true" ht="63.75" hidden="true" customHeight="false" outlineLevel="0" collapsed="false">
      <c r="A20" s="57" t="s">
        <v>34</v>
      </c>
      <c r="B20" s="58"/>
      <c r="C20" s="59" t="n">
        <v>909</v>
      </c>
      <c r="D20" s="60" t="s">
        <v>28</v>
      </c>
      <c r="E20" s="59" t="n">
        <v>909</v>
      </c>
      <c r="F20" s="60" t="s">
        <v>35</v>
      </c>
      <c r="G20" s="60" t="s">
        <v>29</v>
      </c>
      <c r="H20" s="54" t="n">
        <f aca="false">H21</f>
        <v>1510127</v>
      </c>
      <c r="I20" s="54" t="n">
        <f aca="false">I21</f>
        <v>1510127</v>
      </c>
      <c r="J20" s="54" t="n">
        <f aca="false">J21</f>
        <v>1510127</v>
      </c>
      <c r="K20" s="55"/>
      <c r="L20" s="55"/>
    </row>
    <row r="21" s="56" customFormat="true" ht="12.75" hidden="true" customHeight="false" outlineLevel="0" collapsed="false">
      <c r="A21" s="61" t="s">
        <v>36</v>
      </c>
      <c r="B21" s="61"/>
      <c r="C21" s="62" t="n">
        <v>909</v>
      </c>
      <c r="D21" s="63" t="s">
        <v>28</v>
      </c>
      <c r="E21" s="62" t="n">
        <v>909</v>
      </c>
      <c r="F21" s="63" t="s">
        <v>35</v>
      </c>
      <c r="G21" s="63" t="s">
        <v>37</v>
      </c>
      <c r="H21" s="54" t="n">
        <f aca="false">H22</f>
        <v>1510127</v>
      </c>
      <c r="I21" s="54" t="n">
        <f aca="false">I22</f>
        <v>1510127</v>
      </c>
      <c r="J21" s="54" t="n">
        <f aca="false">J22</f>
        <v>1510127</v>
      </c>
      <c r="K21" s="55"/>
      <c r="L21" s="55"/>
    </row>
    <row r="22" s="56" customFormat="true" ht="12.75" hidden="true" customHeight="false" outlineLevel="0" collapsed="false">
      <c r="A22" s="64" t="s">
        <v>38</v>
      </c>
      <c r="B22" s="64"/>
      <c r="C22" s="65" t="n">
        <f aca="false">C19</f>
        <v>0</v>
      </c>
      <c r="D22" s="66" t="s">
        <v>28</v>
      </c>
      <c r="E22" s="65" t="n">
        <f aca="false">E19</f>
        <v>909</v>
      </c>
      <c r="F22" s="66" t="s">
        <v>35</v>
      </c>
      <c r="G22" s="66" t="s">
        <v>39</v>
      </c>
      <c r="H22" s="54" t="n">
        <v>1510127</v>
      </c>
      <c r="I22" s="54" t="n">
        <v>1510127</v>
      </c>
      <c r="J22" s="54" t="n">
        <v>1510127</v>
      </c>
      <c r="K22" s="55"/>
      <c r="L22" s="55"/>
    </row>
    <row r="23" s="56" customFormat="true" ht="24" hidden="true" customHeight="false" outlineLevel="0" collapsed="false">
      <c r="A23" s="61" t="s">
        <v>40</v>
      </c>
      <c r="B23" s="67"/>
      <c r="C23" s="68" t="n">
        <v>951</v>
      </c>
      <c r="D23" s="60" t="s">
        <v>28</v>
      </c>
      <c r="E23" s="68" t="n">
        <v>951</v>
      </c>
      <c r="F23" s="60" t="s">
        <v>41</v>
      </c>
      <c r="G23" s="60" t="s">
        <v>42</v>
      </c>
      <c r="H23" s="54" t="n">
        <f aca="false">H24</f>
        <v>0</v>
      </c>
      <c r="I23" s="54" t="n">
        <f aca="false">I24</f>
        <v>0</v>
      </c>
      <c r="J23" s="54" t="n">
        <f aca="false">J24</f>
        <v>0</v>
      </c>
      <c r="K23" s="55"/>
      <c r="L23" s="55"/>
    </row>
    <row r="24" s="71" customFormat="true" ht="36" hidden="true" customHeight="false" outlineLevel="0" collapsed="false">
      <c r="A24" s="64" t="s">
        <v>43</v>
      </c>
      <c r="B24" s="64"/>
      <c r="C24" s="65" t="n">
        <f aca="false">C19</f>
        <v>0</v>
      </c>
      <c r="D24" s="66" t="s">
        <v>28</v>
      </c>
      <c r="E24" s="65" t="n">
        <f aca="false">E19</f>
        <v>909</v>
      </c>
      <c r="F24" s="66" t="s">
        <v>41</v>
      </c>
      <c r="G24" s="66" t="s">
        <v>44</v>
      </c>
      <c r="H24" s="69"/>
      <c r="I24" s="69"/>
      <c r="J24" s="69"/>
      <c r="K24" s="70" t="n">
        <f aca="false">1530000-K27</f>
        <v>1266369</v>
      </c>
      <c r="L24" s="70" t="n">
        <f aca="false">1530000-L27</f>
        <v>1266369</v>
      </c>
    </row>
    <row r="25" s="71" customFormat="true" ht="24" hidden="true" customHeight="true" outlineLevel="0" collapsed="false">
      <c r="A25" s="61" t="s">
        <v>45</v>
      </c>
      <c r="B25" s="61"/>
      <c r="C25" s="62" t="n">
        <f aca="false">C24</f>
        <v>0</v>
      </c>
      <c r="D25" s="60" t="s">
        <v>28</v>
      </c>
      <c r="E25" s="62" t="n">
        <f aca="false">E24</f>
        <v>909</v>
      </c>
      <c r="F25" s="60" t="s">
        <v>41</v>
      </c>
      <c r="G25" s="60" t="s">
        <v>46</v>
      </c>
      <c r="H25" s="69"/>
      <c r="I25" s="69"/>
      <c r="J25" s="69"/>
      <c r="K25" s="70"/>
      <c r="L25" s="70"/>
    </row>
    <row r="26" s="56" customFormat="true" ht="90" hidden="true" customHeight="false" outlineLevel="0" collapsed="false">
      <c r="A26" s="45" t="s">
        <v>47</v>
      </c>
      <c r="B26" s="45"/>
      <c r="C26" s="62" t="n">
        <f aca="false">C25</f>
        <v>0</v>
      </c>
      <c r="D26" s="47" t="s">
        <v>28</v>
      </c>
      <c r="E26" s="62" t="n">
        <f aca="false">E25</f>
        <v>909</v>
      </c>
      <c r="F26" s="47" t="s">
        <v>48</v>
      </c>
      <c r="G26" s="47" t="s">
        <v>29</v>
      </c>
      <c r="H26" s="72" t="n">
        <f aca="false">H27</f>
        <v>0</v>
      </c>
      <c r="I26" s="72" t="n">
        <f aca="false">I27</f>
        <v>0</v>
      </c>
      <c r="J26" s="72" t="n">
        <f aca="false">J27</f>
        <v>0</v>
      </c>
      <c r="K26" s="55" t="n">
        <f aca="false">K27</f>
        <v>263631</v>
      </c>
      <c r="L26" s="55" t="n">
        <f aca="false">L27</f>
        <v>263631</v>
      </c>
    </row>
    <row r="27" s="71" customFormat="true" ht="32.25" hidden="true" customHeight="true" outlineLevel="0" collapsed="false">
      <c r="A27" s="51" t="s">
        <v>49</v>
      </c>
      <c r="B27" s="51"/>
      <c r="C27" s="62" t="n">
        <f aca="false">C26</f>
        <v>0</v>
      </c>
      <c r="D27" s="53" t="s">
        <v>28</v>
      </c>
      <c r="E27" s="62" t="n">
        <f aca="false">E26</f>
        <v>909</v>
      </c>
      <c r="F27" s="53" t="s">
        <v>50</v>
      </c>
      <c r="G27" s="53" t="s">
        <v>29</v>
      </c>
      <c r="H27" s="54" t="n">
        <f aca="false">H28</f>
        <v>0</v>
      </c>
      <c r="I27" s="54" t="n">
        <f aca="false">I28</f>
        <v>0</v>
      </c>
      <c r="J27" s="54" t="n">
        <f aca="false">J28</f>
        <v>0</v>
      </c>
      <c r="K27" s="70" t="n">
        <v>263631</v>
      </c>
      <c r="L27" s="70" t="n">
        <v>263631</v>
      </c>
    </row>
    <row r="28" s="50" customFormat="true" ht="45" hidden="true" customHeight="true" outlineLevel="0" collapsed="false">
      <c r="A28" s="57" t="s">
        <v>51</v>
      </c>
      <c r="B28" s="57"/>
      <c r="C28" s="62" t="n">
        <f aca="false">C27</f>
        <v>0</v>
      </c>
      <c r="D28" s="63" t="s">
        <v>28</v>
      </c>
      <c r="E28" s="62" t="n">
        <f aca="false">E27</f>
        <v>909</v>
      </c>
      <c r="F28" s="63" t="s">
        <v>52</v>
      </c>
      <c r="G28" s="63" t="s">
        <v>29</v>
      </c>
      <c r="H28" s="73" t="n">
        <f aca="false">H29</f>
        <v>0</v>
      </c>
      <c r="I28" s="73" t="n">
        <f aca="false">I29</f>
        <v>0</v>
      </c>
      <c r="J28" s="73" t="n">
        <f aca="false">J29</f>
        <v>0</v>
      </c>
      <c r="K28" s="49" t="n">
        <f aca="false">K29</f>
        <v>0</v>
      </c>
      <c r="L28" s="49" t="n">
        <f aca="false">L29</f>
        <v>0</v>
      </c>
    </row>
    <row r="29" s="56" customFormat="true" ht="38.25" hidden="true" customHeight="true" outlineLevel="0" collapsed="false">
      <c r="A29" s="61" t="s">
        <v>53</v>
      </c>
      <c r="B29" s="61"/>
      <c r="C29" s="62" t="n">
        <f aca="false">C28</f>
        <v>0</v>
      </c>
      <c r="D29" s="60" t="s">
        <v>28</v>
      </c>
      <c r="E29" s="62" t="n">
        <f aca="false">E28</f>
        <v>909</v>
      </c>
      <c r="F29" s="60" t="s">
        <v>52</v>
      </c>
      <c r="G29" s="60" t="s">
        <v>37</v>
      </c>
      <c r="H29" s="69"/>
      <c r="I29" s="69"/>
      <c r="J29" s="69"/>
      <c r="K29" s="55" t="n">
        <f aca="false">K30</f>
        <v>0</v>
      </c>
      <c r="L29" s="55" t="n">
        <f aca="false">L30</f>
        <v>0</v>
      </c>
    </row>
    <row r="30" s="76" customFormat="true" ht="12.75" hidden="true" customHeight="true" outlineLevel="0" collapsed="false">
      <c r="A30" s="39" t="s">
        <v>54</v>
      </c>
      <c r="B30" s="39"/>
      <c r="C30" s="62" t="n">
        <f aca="false">C29</f>
        <v>0</v>
      </c>
      <c r="D30" s="41" t="s">
        <v>28</v>
      </c>
      <c r="E30" s="62" t="n">
        <f aca="false">E29</f>
        <v>909</v>
      </c>
      <c r="F30" s="41" t="s">
        <v>55</v>
      </c>
      <c r="G30" s="41" t="s">
        <v>29</v>
      </c>
      <c r="H30" s="74" t="n">
        <f aca="false">H31+H35</f>
        <v>0</v>
      </c>
      <c r="I30" s="74" t="n">
        <f aca="false">I31+I35</f>
        <v>0</v>
      </c>
      <c r="J30" s="74" t="n">
        <f aca="false">J31+J35</f>
        <v>0</v>
      </c>
      <c r="K30" s="75" t="n">
        <f aca="false">K31</f>
        <v>0</v>
      </c>
      <c r="L30" s="75" t="n">
        <f aca="false">L31</f>
        <v>0</v>
      </c>
    </row>
    <row r="31" s="71" customFormat="true" ht="12" hidden="true" customHeight="true" outlineLevel="0" collapsed="false">
      <c r="A31" s="45" t="s">
        <v>47</v>
      </c>
      <c r="B31" s="45"/>
      <c r="C31" s="62" t="n">
        <f aca="false">C30</f>
        <v>0</v>
      </c>
      <c r="D31" s="47" t="s">
        <v>28</v>
      </c>
      <c r="E31" s="62" t="n">
        <f aca="false">E30</f>
        <v>909</v>
      </c>
      <c r="F31" s="47" t="s">
        <v>48</v>
      </c>
      <c r="G31" s="47" t="s">
        <v>29</v>
      </c>
      <c r="H31" s="72" t="n">
        <f aca="false">H32</f>
        <v>0</v>
      </c>
      <c r="I31" s="72" t="n">
        <f aca="false">I32</f>
        <v>0</v>
      </c>
      <c r="J31" s="72" t="n">
        <f aca="false">J32</f>
        <v>0</v>
      </c>
      <c r="K31" s="70"/>
      <c r="L31" s="70"/>
    </row>
    <row r="32" s="44" customFormat="true" ht="15.75" hidden="true" customHeight="true" outlineLevel="0" collapsed="false">
      <c r="A32" s="51" t="s">
        <v>49</v>
      </c>
      <c r="B32" s="51"/>
      <c r="C32" s="62" t="n">
        <f aca="false">C31</f>
        <v>0</v>
      </c>
      <c r="D32" s="53" t="s">
        <v>28</v>
      </c>
      <c r="E32" s="62" t="n">
        <f aca="false">E31</f>
        <v>909</v>
      </c>
      <c r="F32" s="53" t="s">
        <v>56</v>
      </c>
      <c r="G32" s="53" t="s">
        <v>29</v>
      </c>
      <c r="H32" s="54" t="n">
        <f aca="false">H33</f>
        <v>0</v>
      </c>
      <c r="I32" s="54" t="n">
        <f aca="false">I33</f>
        <v>0</v>
      </c>
      <c r="J32" s="54" t="n">
        <f aca="false">J33</f>
        <v>0</v>
      </c>
      <c r="K32" s="43" t="n">
        <f aca="false">K33+K40</f>
        <v>0</v>
      </c>
      <c r="L32" s="43" t="n">
        <f aca="false">L33+L40</f>
        <v>0</v>
      </c>
    </row>
    <row r="33" s="50" customFormat="true" ht="45" hidden="true" customHeight="true" outlineLevel="0" collapsed="false">
      <c r="A33" s="57" t="s">
        <v>57</v>
      </c>
      <c r="B33" s="57"/>
      <c r="C33" s="62" t="n">
        <f aca="false">C32</f>
        <v>0</v>
      </c>
      <c r="D33" s="63" t="s">
        <v>28</v>
      </c>
      <c r="E33" s="62" t="n">
        <f aca="false">E32</f>
        <v>909</v>
      </c>
      <c r="F33" s="63" t="s">
        <v>58</v>
      </c>
      <c r="G33" s="63" t="s">
        <v>29</v>
      </c>
      <c r="H33" s="73" t="n">
        <f aca="false">H34</f>
        <v>0</v>
      </c>
      <c r="I33" s="73" t="n">
        <f aca="false">I34</f>
        <v>0</v>
      </c>
      <c r="J33" s="73" t="n">
        <f aca="false">J34</f>
        <v>0</v>
      </c>
      <c r="K33" s="49" t="n">
        <f aca="false">K34</f>
        <v>0</v>
      </c>
      <c r="L33" s="49" t="n">
        <f aca="false">L34</f>
        <v>0</v>
      </c>
    </row>
    <row r="34" s="56" customFormat="true" ht="38.25" hidden="true" customHeight="true" outlineLevel="0" collapsed="false">
      <c r="A34" s="61" t="s">
        <v>53</v>
      </c>
      <c r="B34" s="61"/>
      <c r="C34" s="62" t="n">
        <f aca="false">C33</f>
        <v>0</v>
      </c>
      <c r="D34" s="60" t="s">
        <v>28</v>
      </c>
      <c r="E34" s="62" t="n">
        <f aca="false">E33</f>
        <v>909</v>
      </c>
      <c r="F34" s="60" t="s">
        <v>58</v>
      </c>
      <c r="G34" s="60" t="s">
        <v>37</v>
      </c>
      <c r="H34" s="69"/>
      <c r="I34" s="69"/>
      <c r="J34" s="69"/>
      <c r="K34" s="55" t="n">
        <f aca="false">K35</f>
        <v>0</v>
      </c>
      <c r="L34" s="55" t="n">
        <f aca="false">L35</f>
        <v>0</v>
      </c>
    </row>
    <row r="35" s="76" customFormat="true" ht="38.25" hidden="true" customHeight="true" outlineLevel="0" collapsed="false">
      <c r="A35" s="45"/>
      <c r="B35" s="45"/>
      <c r="C35" s="62" t="n">
        <f aca="false">C34</f>
        <v>0</v>
      </c>
      <c r="D35" s="47"/>
      <c r="E35" s="62" t="n">
        <f aca="false">E34</f>
        <v>909</v>
      </c>
      <c r="F35" s="47"/>
      <c r="G35" s="47"/>
      <c r="H35" s="72"/>
      <c r="I35" s="72"/>
      <c r="J35" s="72"/>
      <c r="K35" s="75" t="n">
        <f aca="false">K36</f>
        <v>0</v>
      </c>
      <c r="L35" s="75" t="n">
        <f aca="false">L36</f>
        <v>0</v>
      </c>
    </row>
    <row r="36" s="71" customFormat="true" ht="12" hidden="true" customHeight="true" outlineLevel="0" collapsed="false">
      <c r="A36" s="61"/>
      <c r="B36" s="61"/>
      <c r="C36" s="62" t="n">
        <f aca="false">C35</f>
        <v>0</v>
      </c>
      <c r="D36" s="60"/>
      <c r="E36" s="62" t="n">
        <f aca="false">E35</f>
        <v>909</v>
      </c>
      <c r="F36" s="60"/>
      <c r="G36" s="60"/>
      <c r="H36" s="69"/>
      <c r="I36" s="69"/>
      <c r="J36" s="69"/>
      <c r="K36" s="70"/>
      <c r="L36" s="70"/>
    </row>
    <row r="37" s="71" customFormat="true" ht="12" hidden="true" customHeight="true" outlineLevel="0" collapsed="false">
      <c r="A37" s="61" t="s">
        <v>59</v>
      </c>
      <c r="B37" s="61"/>
      <c r="C37" s="62" t="n">
        <f aca="false">C33</f>
        <v>0</v>
      </c>
      <c r="D37" s="60" t="s">
        <v>28</v>
      </c>
      <c r="E37" s="62" t="n">
        <f aca="false">E33</f>
        <v>909</v>
      </c>
      <c r="F37" s="60" t="s">
        <v>41</v>
      </c>
      <c r="G37" s="60" t="s">
        <v>60</v>
      </c>
      <c r="H37" s="69" t="n">
        <f aca="false">H38+H39</f>
        <v>0</v>
      </c>
      <c r="I37" s="69" t="n">
        <f aca="false">I38+I39</f>
        <v>0</v>
      </c>
      <c r="J37" s="69" t="n">
        <f aca="false">J38+J39</f>
        <v>0</v>
      </c>
      <c r="K37" s="70"/>
      <c r="L37" s="70"/>
    </row>
    <row r="38" s="71" customFormat="true" ht="12" hidden="true" customHeight="true" outlineLevel="0" collapsed="false">
      <c r="A38" s="64" t="s">
        <v>61</v>
      </c>
      <c r="B38" s="64"/>
      <c r="C38" s="65" t="n">
        <f aca="false">C34</f>
        <v>0</v>
      </c>
      <c r="D38" s="66" t="s">
        <v>28</v>
      </c>
      <c r="E38" s="65" t="n">
        <f aca="false">E34</f>
        <v>909</v>
      </c>
      <c r="F38" s="66" t="s">
        <v>41</v>
      </c>
      <c r="G38" s="66" t="s">
        <v>62</v>
      </c>
      <c r="H38" s="69"/>
      <c r="I38" s="69"/>
      <c r="J38" s="69"/>
      <c r="K38" s="70"/>
      <c r="L38" s="70"/>
    </row>
    <row r="39" s="71" customFormat="true" ht="12" hidden="true" customHeight="true" outlineLevel="0" collapsed="false">
      <c r="A39" s="64" t="s">
        <v>63</v>
      </c>
      <c r="B39" s="64"/>
      <c r="C39" s="65" t="n">
        <f aca="false">C35</f>
        <v>0</v>
      </c>
      <c r="D39" s="66" t="s">
        <v>28</v>
      </c>
      <c r="E39" s="65" t="n">
        <f aca="false">E35</f>
        <v>909</v>
      </c>
      <c r="F39" s="66" t="s">
        <v>41</v>
      </c>
      <c r="G39" s="66" t="s">
        <v>64</v>
      </c>
      <c r="H39" s="69"/>
      <c r="I39" s="69"/>
      <c r="J39" s="69"/>
      <c r="K39" s="70"/>
      <c r="L39" s="70"/>
    </row>
    <row r="40" s="50" customFormat="true" ht="30" hidden="true" customHeight="true" outlineLevel="0" collapsed="false">
      <c r="A40" s="77" t="s">
        <v>65</v>
      </c>
      <c r="B40" s="77"/>
      <c r="C40" s="62" t="n">
        <f aca="false">C36</f>
        <v>0</v>
      </c>
      <c r="D40" s="36" t="s">
        <v>66</v>
      </c>
      <c r="E40" s="36" t="s">
        <v>67</v>
      </c>
      <c r="F40" s="36"/>
      <c r="G40" s="36" t="s">
        <v>29</v>
      </c>
      <c r="H40" s="78" t="n">
        <f aca="false">H41</f>
        <v>202209</v>
      </c>
      <c r="I40" s="79" t="n">
        <f aca="false">I41</f>
        <v>204005</v>
      </c>
      <c r="J40" s="79" t="n">
        <f aca="false">J41</f>
        <v>211886</v>
      </c>
      <c r="K40" s="49"/>
      <c r="L40" s="49"/>
    </row>
    <row r="41" s="71" customFormat="true" ht="33" hidden="true" customHeight="true" outlineLevel="0" collapsed="false">
      <c r="A41" s="39" t="s">
        <v>68</v>
      </c>
      <c r="B41" s="39"/>
      <c r="C41" s="62" t="n">
        <f aca="false">C40</f>
        <v>0</v>
      </c>
      <c r="D41" s="41" t="s">
        <v>66</v>
      </c>
      <c r="E41" s="41" t="s">
        <v>67</v>
      </c>
      <c r="F41" s="41"/>
      <c r="G41" s="41" t="s">
        <v>29</v>
      </c>
      <c r="H41" s="74" t="n">
        <f aca="false">H42</f>
        <v>202209</v>
      </c>
      <c r="I41" s="74" t="n">
        <f aca="false">I42</f>
        <v>204005</v>
      </c>
      <c r="J41" s="74" t="n">
        <f aca="false">J42</f>
        <v>211886</v>
      </c>
      <c r="K41" s="70"/>
      <c r="L41" s="70"/>
    </row>
    <row r="42" s="33" customFormat="true" ht="45" hidden="true" customHeight="false" outlineLevel="0" collapsed="false">
      <c r="A42" s="45" t="s">
        <v>31</v>
      </c>
      <c r="B42" s="45"/>
      <c r="C42" s="62" t="n">
        <f aca="false">C41</f>
        <v>0</v>
      </c>
      <c r="D42" s="47" t="s">
        <v>66</v>
      </c>
      <c r="E42" s="62" t="str">
        <f aca="false">E41</f>
        <v>909</v>
      </c>
      <c r="F42" s="47" t="s">
        <v>32</v>
      </c>
      <c r="G42" s="47" t="s">
        <v>29</v>
      </c>
      <c r="H42" s="72" t="n">
        <f aca="false">H43</f>
        <v>202209</v>
      </c>
      <c r="I42" s="72" t="n">
        <f aca="false">I43</f>
        <v>204005</v>
      </c>
      <c r="J42" s="72" t="n">
        <f aca="false">J43</f>
        <v>211886</v>
      </c>
      <c r="K42" s="38" t="n">
        <f aca="false">K43</f>
        <v>117764</v>
      </c>
      <c r="L42" s="38" t="n">
        <f aca="false">L43</f>
        <v>117764</v>
      </c>
    </row>
    <row r="43" s="44" customFormat="true" ht="34.5" hidden="true" customHeight="true" outlineLevel="0" collapsed="false">
      <c r="A43" s="80"/>
      <c r="B43" s="80"/>
      <c r="C43" s="62" t="n">
        <f aca="false">C42</f>
        <v>0</v>
      </c>
      <c r="D43" s="53" t="s">
        <v>66</v>
      </c>
      <c r="E43" s="62" t="str">
        <f aca="false">E42</f>
        <v>909</v>
      </c>
      <c r="F43" s="81" t="s">
        <v>33</v>
      </c>
      <c r="G43" s="53" t="s">
        <v>29</v>
      </c>
      <c r="H43" s="54" t="n">
        <f aca="false">H44</f>
        <v>202209</v>
      </c>
      <c r="I43" s="54" t="n">
        <f aca="false">I44</f>
        <v>204005</v>
      </c>
      <c r="J43" s="54" t="n">
        <f aca="false">J44</f>
        <v>211886</v>
      </c>
      <c r="K43" s="43" t="n">
        <f aca="false">K44</f>
        <v>117764</v>
      </c>
      <c r="L43" s="43" t="n">
        <f aca="false">L44</f>
        <v>117764</v>
      </c>
    </row>
    <row r="44" s="50" customFormat="true" ht="39" hidden="false" customHeight="false" outlineLevel="0" collapsed="false">
      <c r="A44" s="82" t="s">
        <v>69</v>
      </c>
      <c r="B44" s="83" t="s">
        <v>23</v>
      </c>
      <c r="C44" s="65" t="n">
        <f aca="false">C43</f>
        <v>0</v>
      </c>
      <c r="D44" s="17" t="s">
        <v>25</v>
      </c>
      <c r="E44" s="65" t="str">
        <f aca="false">E43</f>
        <v>909</v>
      </c>
      <c r="F44" s="17" t="s">
        <v>70</v>
      </c>
      <c r="G44" s="17" t="s">
        <v>29</v>
      </c>
      <c r="H44" s="84" t="n">
        <f aca="false">H45</f>
        <v>202209</v>
      </c>
      <c r="I44" s="84" t="n">
        <f aca="false">I45</f>
        <v>204005</v>
      </c>
      <c r="J44" s="84" t="n">
        <f aca="false">J45</f>
        <v>211886</v>
      </c>
      <c r="K44" s="49" t="n">
        <f aca="false">K45</f>
        <v>117764</v>
      </c>
      <c r="L44" s="49" t="n">
        <f aca="false">L45</f>
        <v>117764</v>
      </c>
    </row>
    <row r="45" s="56" customFormat="true" ht="12.75" hidden="false" customHeight="false" outlineLevel="0" collapsed="false">
      <c r="A45" s="61" t="s">
        <v>36</v>
      </c>
      <c r="B45" s="85" t="s">
        <v>23</v>
      </c>
      <c r="C45" s="62" t="n">
        <v>0</v>
      </c>
      <c r="D45" s="63" t="s">
        <v>25</v>
      </c>
      <c r="E45" s="62" t="n">
        <v>909</v>
      </c>
      <c r="F45" s="63" t="s">
        <v>70</v>
      </c>
      <c r="G45" s="63" t="s">
        <v>37</v>
      </c>
      <c r="H45" s="86" t="n">
        <f aca="false">H46</f>
        <v>202209</v>
      </c>
      <c r="I45" s="86" t="n">
        <f aca="false">I46</f>
        <v>204005</v>
      </c>
      <c r="J45" s="86" t="n">
        <f aca="false">J46</f>
        <v>211886</v>
      </c>
      <c r="K45" s="55" t="n">
        <f aca="false">K49</f>
        <v>117764</v>
      </c>
      <c r="L45" s="55" t="n">
        <f aca="false">L49</f>
        <v>117764</v>
      </c>
    </row>
    <row r="46" s="56" customFormat="true" ht="17.25" hidden="false" customHeight="true" outlineLevel="0" collapsed="false">
      <c r="A46" s="64" t="s">
        <v>38</v>
      </c>
      <c r="B46" s="87" t="s">
        <v>23</v>
      </c>
      <c r="C46" s="65" t="n">
        <f aca="false">C44</f>
        <v>0</v>
      </c>
      <c r="D46" s="66" t="s">
        <v>25</v>
      </c>
      <c r="E46" s="65" t="str">
        <f aca="false">E44</f>
        <v>909</v>
      </c>
      <c r="F46" s="66" t="s">
        <v>70</v>
      </c>
      <c r="G46" s="66" t="s">
        <v>39</v>
      </c>
      <c r="H46" s="86" t="n">
        <v>202209</v>
      </c>
      <c r="I46" s="86" t="n">
        <v>204005</v>
      </c>
      <c r="J46" s="86" t="n">
        <v>211886</v>
      </c>
      <c r="K46" s="55"/>
      <c r="L46" s="55"/>
    </row>
    <row r="47" s="56" customFormat="true" ht="24" hidden="true" customHeight="false" outlineLevel="0" collapsed="false">
      <c r="A47" s="61" t="s">
        <v>40</v>
      </c>
      <c r="B47" s="85"/>
      <c r="C47" s="62" t="n">
        <v>951</v>
      </c>
      <c r="D47" s="60" t="s">
        <v>66</v>
      </c>
      <c r="E47" s="62" t="n">
        <v>951</v>
      </c>
      <c r="F47" s="60" t="s">
        <v>71</v>
      </c>
      <c r="G47" s="60" t="s">
        <v>42</v>
      </c>
      <c r="H47" s="69" t="n">
        <f aca="false">H48</f>
        <v>0</v>
      </c>
      <c r="I47" s="69" t="n">
        <f aca="false">I48</f>
        <v>0</v>
      </c>
      <c r="J47" s="69" t="n">
        <f aca="false">J48</f>
        <v>0</v>
      </c>
      <c r="K47" s="55"/>
      <c r="L47" s="55"/>
    </row>
    <row r="48" s="56" customFormat="true" ht="36" hidden="true" customHeight="false" outlineLevel="0" collapsed="false">
      <c r="A48" s="64" t="s">
        <v>72</v>
      </c>
      <c r="B48" s="87"/>
      <c r="C48" s="65" t="n">
        <v>951</v>
      </c>
      <c r="D48" s="66" t="s">
        <v>66</v>
      </c>
      <c r="E48" s="65" t="n">
        <v>951</v>
      </c>
      <c r="F48" s="66" t="s">
        <v>71</v>
      </c>
      <c r="G48" s="66" t="s">
        <v>44</v>
      </c>
      <c r="H48" s="69"/>
      <c r="I48" s="69"/>
      <c r="J48" s="69"/>
      <c r="K48" s="55"/>
      <c r="L48" s="55"/>
    </row>
    <row r="49" s="76" customFormat="true" ht="72" hidden="true" customHeight="false" outlineLevel="0" collapsed="false">
      <c r="A49" s="77" t="s">
        <v>73</v>
      </c>
      <c r="B49" s="88"/>
      <c r="C49" s="89" t="n">
        <f aca="false">C45</f>
        <v>0</v>
      </c>
      <c r="D49" s="36" t="s">
        <v>74</v>
      </c>
      <c r="E49" s="36" t="s">
        <v>67</v>
      </c>
      <c r="F49" s="36"/>
      <c r="G49" s="36" t="s">
        <v>29</v>
      </c>
      <c r="H49" s="90" t="n">
        <f aca="false">H50</f>
        <v>25000</v>
      </c>
      <c r="I49" s="90" t="n">
        <f aca="false">I50</f>
        <v>25000</v>
      </c>
      <c r="J49" s="90" t="n">
        <f aca="false">J50</f>
        <v>25000</v>
      </c>
      <c r="K49" s="75" t="n">
        <f aca="false">K50</f>
        <v>117764</v>
      </c>
      <c r="L49" s="75" t="n">
        <f aca="false">L50</f>
        <v>117764</v>
      </c>
    </row>
    <row r="50" s="71" customFormat="true" ht="31.5" hidden="true" customHeight="false" outlineLevel="0" collapsed="false">
      <c r="A50" s="39" t="s">
        <v>75</v>
      </c>
      <c r="B50" s="91"/>
      <c r="C50" s="62" t="n">
        <f aca="false">C49</f>
        <v>0</v>
      </c>
      <c r="D50" s="41" t="s">
        <v>74</v>
      </c>
      <c r="E50" s="62" t="str">
        <f aca="false">E49</f>
        <v>909</v>
      </c>
      <c r="F50" s="41"/>
      <c r="G50" s="41" t="s">
        <v>29</v>
      </c>
      <c r="H50" s="74" t="n">
        <f aca="false">H55</f>
        <v>25000</v>
      </c>
      <c r="I50" s="74" t="n">
        <f aca="false">I55</f>
        <v>25000</v>
      </c>
      <c r="J50" s="74" t="n">
        <f aca="false">J55</f>
        <v>25000</v>
      </c>
      <c r="K50" s="70" t="n">
        <v>117764</v>
      </c>
      <c r="L50" s="70" t="n">
        <v>117764</v>
      </c>
    </row>
    <row r="51" s="71" customFormat="true" ht="25.5" hidden="true" customHeight="false" outlineLevel="0" collapsed="false">
      <c r="A51" s="92" t="s">
        <v>76</v>
      </c>
      <c r="B51" s="93" t="s">
        <v>23</v>
      </c>
      <c r="C51" s="94" t="n">
        <v>0</v>
      </c>
      <c r="D51" s="95" t="s">
        <v>25</v>
      </c>
      <c r="E51" s="94" t="str">
        <f aca="false">E46</f>
        <v>909</v>
      </c>
      <c r="F51" s="95" t="s">
        <v>77</v>
      </c>
      <c r="G51" s="95" t="s">
        <v>29</v>
      </c>
      <c r="H51" s="96" t="n">
        <f aca="false">H52</f>
        <v>0</v>
      </c>
      <c r="I51" s="96" t="n">
        <f aca="false">I52</f>
        <v>0</v>
      </c>
      <c r="J51" s="96" t="n">
        <f aca="false">J52</f>
        <v>0</v>
      </c>
      <c r="K51" s="70"/>
      <c r="L51" s="70"/>
    </row>
    <row r="52" s="71" customFormat="true" ht="25.5" hidden="true" customHeight="false" outlineLevel="0" collapsed="false">
      <c r="A52" s="51" t="s">
        <v>78</v>
      </c>
      <c r="B52" s="97"/>
      <c r="C52" s="62" t="n">
        <f aca="false">C51</f>
        <v>0</v>
      </c>
      <c r="D52" s="53" t="s">
        <v>74</v>
      </c>
      <c r="E52" s="62" t="str">
        <f aca="false">E51</f>
        <v>909</v>
      </c>
      <c r="F52" s="53" t="s">
        <v>79</v>
      </c>
      <c r="G52" s="53" t="s">
        <v>29</v>
      </c>
      <c r="H52" s="54" t="n">
        <f aca="false">H53</f>
        <v>0</v>
      </c>
      <c r="I52" s="54" t="n">
        <f aca="false">I53</f>
        <v>0</v>
      </c>
      <c r="J52" s="54" t="n">
        <f aca="false">J53</f>
        <v>0</v>
      </c>
      <c r="K52" s="70"/>
      <c r="L52" s="70"/>
    </row>
    <row r="53" s="71" customFormat="true" ht="12" hidden="true" customHeight="false" outlineLevel="0" collapsed="false">
      <c r="A53" s="61" t="s">
        <v>59</v>
      </c>
      <c r="B53" s="85" t="s">
        <v>23</v>
      </c>
      <c r="C53" s="62" t="n">
        <f aca="false">C52</f>
        <v>0</v>
      </c>
      <c r="D53" s="60" t="s">
        <v>25</v>
      </c>
      <c r="E53" s="62" t="str">
        <f aca="false">E52</f>
        <v>909</v>
      </c>
      <c r="F53" s="60" t="s">
        <v>77</v>
      </c>
      <c r="G53" s="60" t="s">
        <v>60</v>
      </c>
      <c r="H53" s="98" t="n">
        <f aca="false">H54</f>
        <v>0</v>
      </c>
      <c r="I53" s="98" t="n">
        <f aca="false">I54</f>
        <v>0</v>
      </c>
      <c r="J53" s="98" t="n">
        <f aca="false">J54</f>
        <v>0</v>
      </c>
      <c r="K53" s="70"/>
      <c r="L53" s="70"/>
    </row>
    <row r="54" s="71" customFormat="true" ht="12" hidden="true" customHeight="false" outlineLevel="0" collapsed="false">
      <c r="A54" s="64" t="s">
        <v>80</v>
      </c>
      <c r="B54" s="87" t="s">
        <v>23</v>
      </c>
      <c r="C54" s="65" t="n">
        <f aca="false">C53</f>
        <v>0</v>
      </c>
      <c r="D54" s="66" t="s">
        <v>25</v>
      </c>
      <c r="E54" s="65" t="str">
        <f aca="false">E53</f>
        <v>909</v>
      </c>
      <c r="F54" s="66" t="s">
        <v>81</v>
      </c>
      <c r="G54" s="66" t="s">
        <v>82</v>
      </c>
      <c r="H54" s="98"/>
      <c r="I54" s="98" t="n">
        <v>0</v>
      </c>
      <c r="J54" s="98" t="n">
        <v>0</v>
      </c>
      <c r="K54" s="70"/>
      <c r="L54" s="70"/>
    </row>
    <row r="55" s="33" customFormat="true" ht="27" hidden="false" customHeight="true" outlineLevel="0" collapsed="false">
      <c r="A55" s="92" t="s">
        <v>83</v>
      </c>
      <c r="B55" s="93" t="s">
        <v>23</v>
      </c>
      <c r="C55" s="94" t="n">
        <v>0</v>
      </c>
      <c r="D55" s="95" t="s">
        <v>25</v>
      </c>
      <c r="E55" s="94" t="str">
        <f aca="false">E50</f>
        <v>909</v>
      </c>
      <c r="F55" s="95" t="s">
        <v>81</v>
      </c>
      <c r="G55" s="95" t="s">
        <v>29</v>
      </c>
      <c r="H55" s="99" t="n">
        <f aca="false">H56</f>
        <v>25000</v>
      </c>
      <c r="I55" s="99" t="n">
        <f aca="false">I56</f>
        <v>25000</v>
      </c>
      <c r="J55" s="99" t="n">
        <f aca="false">J56</f>
        <v>25000</v>
      </c>
      <c r="K55" s="38" t="n">
        <f aca="false">K56</f>
        <v>157414</v>
      </c>
      <c r="L55" s="38" t="n">
        <f aca="false">L56</f>
        <v>57414</v>
      </c>
    </row>
    <row r="56" s="44" customFormat="true" ht="22.5" hidden="true" customHeight="true" outlineLevel="0" collapsed="false">
      <c r="A56" s="51" t="s">
        <v>78</v>
      </c>
      <c r="B56" s="97"/>
      <c r="C56" s="62" t="n">
        <f aca="false">C55</f>
        <v>0</v>
      </c>
      <c r="D56" s="53" t="s">
        <v>74</v>
      </c>
      <c r="E56" s="62" t="str">
        <f aca="false">E55</f>
        <v>909</v>
      </c>
      <c r="F56" s="53" t="s">
        <v>79</v>
      </c>
      <c r="G56" s="53" t="s">
        <v>29</v>
      </c>
      <c r="H56" s="100" t="n">
        <f aca="false">H57</f>
        <v>25000</v>
      </c>
      <c r="I56" s="100" t="n">
        <f aca="false">I57</f>
        <v>25000</v>
      </c>
      <c r="J56" s="100" t="n">
        <f aca="false">J57</f>
        <v>25000</v>
      </c>
      <c r="K56" s="43" t="n">
        <f aca="false">K57</f>
        <v>157414</v>
      </c>
      <c r="L56" s="43" t="n">
        <f aca="false">L57</f>
        <v>57414</v>
      </c>
    </row>
    <row r="57" s="50" customFormat="true" ht="26.25" hidden="false" customHeight="true" outlineLevel="0" collapsed="false">
      <c r="A57" s="61" t="s">
        <v>84</v>
      </c>
      <c r="B57" s="85" t="s">
        <v>23</v>
      </c>
      <c r="C57" s="62" t="n">
        <f aca="false">C56</f>
        <v>0</v>
      </c>
      <c r="D57" s="60" t="s">
        <v>25</v>
      </c>
      <c r="E57" s="62" t="str">
        <f aca="false">E56</f>
        <v>909</v>
      </c>
      <c r="F57" s="60" t="s">
        <v>81</v>
      </c>
      <c r="G57" s="60" t="s">
        <v>42</v>
      </c>
      <c r="H57" s="101" t="n">
        <f aca="false">H58</f>
        <v>25000</v>
      </c>
      <c r="I57" s="101" t="n">
        <f aca="false">I58</f>
        <v>25000</v>
      </c>
      <c r="J57" s="101" t="n">
        <f aca="false">J58</f>
        <v>25000</v>
      </c>
      <c r="K57" s="49" t="n">
        <f aca="false">K59</f>
        <v>157414</v>
      </c>
      <c r="L57" s="49" t="n">
        <f aca="false">L59</f>
        <v>57414</v>
      </c>
    </row>
    <row r="58" s="50" customFormat="true" ht="30" hidden="false" customHeight="true" outlineLevel="0" collapsed="false">
      <c r="A58" s="64" t="s">
        <v>43</v>
      </c>
      <c r="B58" s="87" t="s">
        <v>23</v>
      </c>
      <c r="C58" s="65" t="n">
        <f aca="false">C57</f>
        <v>0</v>
      </c>
      <c r="D58" s="66" t="s">
        <v>25</v>
      </c>
      <c r="E58" s="65" t="str">
        <f aca="false">E57</f>
        <v>909</v>
      </c>
      <c r="F58" s="66" t="s">
        <v>81</v>
      </c>
      <c r="G58" s="66" t="s">
        <v>44</v>
      </c>
      <c r="H58" s="101" t="n">
        <v>25000</v>
      </c>
      <c r="I58" s="101" t="n">
        <v>25000</v>
      </c>
      <c r="J58" s="101" t="n">
        <v>25000</v>
      </c>
      <c r="K58" s="49"/>
      <c r="L58" s="49"/>
    </row>
    <row r="59" s="56" customFormat="true" ht="36" hidden="true" customHeight="false" outlineLevel="0" collapsed="false">
      <c r="A59" s="77" t="s">
        <v>85</v>
      </c>
      <c r="B59" s="88"/>
      <c r="C59" s="89" t="n">
        <f aca="false">C57</f>
        <v>0</v>
      </c>
      <c r="D59" s="36" t="s">
        <v>86</v>
      </c>
      <c r="E59" s="89" t="str">
        <f aca="false">E57</f>
        <v>909</v>
      </c>
      <c r="F59" s="36" t="s">
        <v>55</v>
      </c>
      <c r="G59" s="36" t="s">
        <v>29</v>
      </c>
      <c r="H59" s="37" t="n">
        <f aca="false">H60+H69</f>
        <v>0</v>
      </c>
      <c r="I59" s="37" t="n">
        <f aca="false">I60+I69</f>
        <v>0</v>
      </c>
      <c r="J59" s="37" t="n">
        <f aca="false">J60+J69</f>
        <v>0</v>
      </c>
      <c r="K59" s="55" t="n">
        <f aca="false">K69</f>
        <v>157414</v>
      </c>
      <c r="L59" s="55" t="n">
        <f aca="false">L69</f>
        <v>57414</v>
      </c>
    </row>
    <row r="60" s="56" customFormat="true" ht="31.5" hidden="true" customHeight="false" outlineLevel="0" collapsed="false">
      <c r="A60" s="39" t="s">
        <v>87</v>
      </c>
      <c r="B60" s="91"/>
      <c r="C60" s="102" t="n">
        <v>951</v>
      </c>
      <c r="D60" s="103" t="s">
        <v>86</v>
      </c>
      <c r="E60" s="102" t="n">
        <v>951</v>
      </c>
      <c r="F60" s="103" t="s">
        <v>55</v>
      </c>
      <c r="G60" s="103" t="s">
        <v>29</v>
      </c>
      <c r="H60" s="104" t="n">
        <f aca="false">H61</f>
        <v>0</v>
      </c>
      <c r="I60" s="104" t="n">
        <f aca="false">I61</f>
        <v>0</v>
      </c>
      <c r="J60" s="104" t="n">
        <f aca="false">J61</f>
        <v>0</v>
      </c>
      <c r="K60" s="55"/>
      <c r="L60" s="55"/>
    </row>
    <row r="61" s="56" customFormat="true" ht="15.75" hidden="true" customHeight="false" outlineLevel="0" collapsed="false">
      <c r="A61" s="105" t="s">
        <v>88</v>
      </c>
      <c r="B61" s="106"/>
      <c r="C61" s="107" t="n">
        <v>951</v>
      </c>
      <c r="D61" s="108" t="s">
        <v>86</v>
      </c>
      <c r="E61" s="107" t="n">
        <v>951</v>
      </c>
      <c r="F61" s="108" t="s">
        <v>89</v>
      </c>
      <c r="G61" s="108" t="s">
        <v>29</v>
      </c>
      <c r="H61" s="109" t="n">
        <f aca="false">H62</f>
        <v>0</v>
      </c>
      <c r="I61" s="109" t="n">
        <f aca="false">I62</f>
        <v>0</v>
      </c>
      <c r="J61" s="109" t="n">
        <f aca="false">J62</f>
        <v>0</v>
      </c>
      <c r="K61" s="55"/>
      <c r="L61" s="55"/>
    </row>
    <row r="62" s="56" customFormat="true" ht="24" hidden="true" customHeight="false" outlineLevel="0" collapsed="false">
      <c r="A62" s="110" t="s">
        <v>90</v>
      </c>
      <c r="B62" s="111"/>
      <c r="C62" s="112" t="n">
        <v>951</v>
      </c>
      <c r="D62" s="113" t="s">
        <v>86</v>
      </c>
      <c r="E62" s="112" t="n">
        <v>951</v>
      </c>
      <c r="F62" s="113" t="s">
        <v>91</v>
      </c>
      <c r="G62" s="113" t="s">
        <v>29</v>
      </c>
      <c r="H62" s="114" t="n">
        <f aca="false">H63+H66</f>
        <v>0</v>
      </c>
      <c r="I62" s="114" t="n">
        <f aca="false">I63+I66</f>
        <v>0</v>
      </c>
      <c r="J62" s="114" t="n">
        <f aca="false">J63+J66</f>
        <v>0</v>
      </c>
      <c r="K62" s="55"/>
      <c r="L62" s="55"/>
    </row>
    <row r="63" s="56" customFormat="true" ht="48" hidden="true" customHeight="false" outlineLevel="0" collapsed="false">
      <c r="A63" s="115" t="s">
        <v>92</v>
      </c>
      <c r="B63" s="116"/>
      <c r="C63" s="117" t="n">
        <v>951</v>
      </c>
      <c r="D63" s="118" t="s">
        <v>86</v>
      </c>
      <c r="E63" s="117" t="n">
        <v>951</v>
      </c>
      <c r="F63" s="119" t="s">
        <v>93</v>
      </c>
      <c r="G63" s="119" t="s">
        <v>29</v>
      </c>
      <c r="H63" s="120" t="n">
        <f aca="false">H64</f>
        <v>0</v>
      </c>
      <c r="I63" s="120" t="n">
        <f aca="false">I64</f>
        <v>0</v>
      </c>
      <c r="J63" s="120" t="n">
        <f aca="false">J64</f>
        <v>0</v>
      </c>
      <c r="K63" s="55"/>
      <c r="L63" s="55"/>
    </row>
    <row r="64" s="56" customFormat="true" ht="24" hidden="true" customHeight="false" outlineLevel="0" collapsed="false">
      <c r="A64" s="61" t="s">
        <v>94</v>
      </c>
      <c r="B64" s="85"/>
      <c r="C64" s="121" t="n">
        <v>951</v>
      </c>
      <c r="D64" s="118" t="s">
        <v>86</v>
      </c>
      <c r="E64" s="121" t="n">
        <v>951</v>
      </c>
      <c r="F64" s="118" t="s">
        <v>93</v>
      </c>
      <c r="G64" s="118" t="s">
        <v>42</v>
      </c>
      <c r="H64" s="122" t="n">
        <f aca="false">H65</f>
        <v>0</v>
      </c>
      <c r="I64" s="122" t="n">
        <f aca="false">I65</f>
        <v>0</v>
      </c>
      <c r="J64" s="122" t="n">
        <f aca="false">J65</f>
        <v>0</v>
      </c>
      <c r="K64" s="55"/>
      <c r="L64" s="55"/>
    </row>
    <row r="65" s="56" customFormat="true" ht="24" hidden="true" customHeight="false" outlineLevel="0" collapsed="false">
      <c r="A65" s="64" t="s">
        <v>95</v>
      </c>
      <c r="B65" s="87"/>
      <c r="C65" s="123" t="n">
        <v>951</v>
      </c>
      <c r="D65" s="113" t="s">
        <v>86</v>
      </c>
      <c r="E65" s="123" t="n">
        <v>951</v>
      </c>
      <c r="F65" s="113" t="s">
        <v>93</v>
      </c>
      <c r="G65" s="113" t="s">
        <v>44</v>
      </c>
      <c r="H65" s="122"/>
      <c r="I65" s="122"/>
      <c r="J65" s="122"/>
      <c r="K65" s="55"/>
      <c r="L65" s="55"/>
    </row>
    <row r="66" s="56" customFormat="true" ht="48" hidden="true" customHeight="false" outlineLevel="0" collapsed="false">
      <c r="A66" s="115" t="s">
        <v>96</v>
      </c>
      <c r="B66" s="116"/>
      <c r="C66" s="117" t="n">
        <v>951</v>
      </c>
      <c r="D66" s="118" t="s">
        <v>86</v>
      </c>
      <c r="E66" s="117" t="n">
        <v>951</v>
      </c>
      <c r="F66" s="119" t="s">
        <v>97</v>
      </c>
      <c r="G66" s="119" t="s">
        <v>29</v>
      </c>
      <c r="H66" s="124" t="n">
        <f aca="false">H67</f>
        <v>0</v>
      </c>
      <c r="I66" s="124" t="n">
        <f aca="false">I67</f>
        <v>0</v>
      </c>
      <c r="J66" s="124" t="n">
        <f aca="false">J67</f>
        <v>0</v>
      </c>
      <c r="K66" s="55"/>
      <c r="L66" s="55"/>
    </row>
    <row r="67" s="56" customFormat="true" ht="24" hidden="true" customHeight="false" outlineLevel="0" collapsed="false">
      <c r="A67" s="61" t="s">
        <v>40</v>
      </c>
      <c r="B67" s="85"/>
      <c r="C67" s="121" t="n">
        <v>951</v>
      </c>
      <c r="D67" s="118" t="s">
        <v>86</v>
      </c>
      <c r="E67" s="121" t="n">
        <v>951</v>
      </c>
      <c r="F67" s="118" t="s">
        <v>97</v>
      </c>
      <c r="G67" s="118" t="s">
        <v>42</v>
      </c>
      <c r="H67" s="124" t="n">
        <f aca="false">H68</f>
        <v>0</v>
      </c>
      <c r="I67" s="124" t="n">
        <f aca="false">I68</f>
        <v>0</v>
      </c>
      <c r="J67" s="124" t="n">
        <f aca="false">J68</f>
        <v>0</v>
      </c>
      <c r="K67" s="55"/>
      <c r="L67" s="55"/>
    </row>
    <row r="68" s="56" customFormat="true" ht="36" hidden="true" customHeight="false" outlineLevel="0" collapsed="false">
      <c r="A68" s="64" t="s">
        <v>43</v>
      </c>
      <c r="B68" s="87"/>
      <c r="C68" s="123" t="n">
        <v>951</v>
      </c>
      <c r="D68" s="113" t="s">
        <v>86</v>
      </c>
      <c r="E68" s="123" t="n">
        <v>951</v>
      </c>
      <c r="F68" s="113" t="s">
        <v>97</v>
      </c>
      <c r="G68" s="113" t="s">
        <v>44</v>
      </c>
      <c r="H68" s="125"/>
      <c r="I68" s="125"/>
      <c r="J68" s="125"/>
      <c r="K68" s="55"/>
      <c r="L68" s="55"/>
    </row>
    <row r="69" s="71" customFormat="true" ht="31.5" hidden="true" customHeight="false" outlineLevel="0" collapsed="false">
      <c r="A69" s="39" t="s">
        <v>98</v>
      </c>
      <c r="B69" s="91"/>
      <c r="C69" s="62" t="n">
        <f aca="false">C59</f>
        <v>0</v>
      </c>
      <c r="D69" s="41" t="s">
        <v>86</v>
      </c>
      <c r="E69" s="62" t="str">
        <f aca="false">E59</f>
        <v>909</v>
      </c>
      <c r="F69" s="41" t="s">
        <v>55</v>
      </c>
      <c r="G69" s="41" t="s">
        <v>29</v>
      </c>
      <c r="H69" s="42" t="n">
        <f aca="false">H70</f>
        <v>0</v>
      </c>
      <c r="I69" s="42" t="n">
        <f aca="false">I70</f>
        <v>0</v>
      </c>
      <c r="J69" s="42" t="n">
        <f aca="false">J70</f>
        <v>0</v>
      </c>
      <c r="K69" s="70" t="n">
        <v>157414</v>
      </c>
      <c r="L69" s="70" t="n">
        <v>57414</v>
      </c>
    </row>
    <row r="70" s="33" customFormat="true" ht="45" hidden="true" customHeight="false" outlineLevel="0" collapsed="false">
      <c r="A70" s="45" t="s">
        <v>99</v>
      </c>
      <c r="B70" s="126"/>
      <c r="C70" s="65" t="n">
        <f aca="false">C69</f>
        <v>0</v>
      </c>
      <c r="D70" s="47" t="s">
        <v>86</v>
      </c>
      <c r="E70" s="65" t="str">
        <f aca="false">E69</f>
        <v>909</v>
      </c>
      <c r="F70" s="47" t="s">
        <v>100</v>
      </c>
      <c r="G70" s="47" t="s">
        <v>29</v>
      </c>
      <c r="H70" s="48" t="n">
        <f aca="false">H72</f>
        <v>0</v>
      </c>
      <c r="I70" s="48" t="n">
        <f aca="false">I72</f>
        <v>0</v>
      </c>
      <c r="J70" s="48" t="n">
        <f aca="false">J72</f>
        <v>0</v>
      </c>
      <c r="K70" s="38" t="n">
        <f aca="false">K71</f>
        <v>0</v>
      </c>
      <c r="L70" s="38" t="n">
        <f aca="false">L71</f>
        <v>0</v>
      </c>
    </row>
    <row r="71" s="44" customFormat="true" ht="35.25" hidden="true" customHeight="true" outlineLevel="0" collapsed="false">
      <c r="A71" s="51" t="s">
        <v>101</v>
      </c>
      <c r="B71" s="97"/>
      <c r="C71" s="62" t="n">
        <f aca="false">C70</f>
        <v>0</v>
      </c>
      <c r="D71" s="53" t="s">
        <v>86</v>
      </c>
      <c r="E71" s="62" t="str">
        <f aca="false">E70</f>
        <v>909</v>
      </c>
      <c r="F71" s="127" t="s">
        <v>102</v>
      </c>
      <c r="G71" s="53" t="s">
        <v>29</v>
      </c>
      <c r="H71" s="128" t="n">
        <f aca="false">H72</f>
        <v>0</v>
      </c>
      <c r="I71" s="128" t="n">
        <f aca="false">I72</f>
        <v>0</v>
      </c>
      <c r="J71" s="128" t="n">
        <f aca="false">J72</f>
        <v>0</v>
      </c>
      <c r="K71" s="43" t="n">
        <f aca="false">K72</f>
        <v>0</v>
      </c>
      <c r="L71" s="43" t="n">
        <f aca="false">L72</f>
        <v>0</v>
      </c>
    </row>
    <row r="72" s="50" customFormat="true" ht="24.75" hidden="true" customHeight="false" outlineLevel="0" collapsed="false">
      <c r="A72" s="61" t="s">
        <v>94</v>
      </c>
      <c r="B72" s="85"/>
      <c r="C72" s="62" t="n">
        <f aca="false">C71</f>
        <v>0</v>
      </c>
      <c r="D72" s="60" t="s">
        <v>86</v>
      </c>
      <c r="E72" s="62" t="str">
        <f aca="false">E71</f>
        <v>909</v>
      </c>
      <c r="F72" s="60" t="s">
        <v>100</v>
      </c>
      <c r="G72" s="60" t="s">
        <v>42</v>
      </c>
      <c r="H72" s="98" t="n">
        <f aca="false">H73</f>
        <v>0</v>
      </c>
      <c r="I72" s="98" t="n">
        <f aca="false">I73</f>
        <v>0</v>
      </c>
      <c r="J72" s="98" t="n">
        <f aca="false">J73</f>
        <v>0</v>
      </c>
      <c r="K72" s="49" t="n">
        <f aca="false">K74</f>
        <v>0</v>
      </c>
      <c r="L72" s="49" t="n">
        <f aca="false">L74</f>
        <v>0</v>
      </c>
    </row>
    <row r="73" s="50" customFormat="true" ht="24.75" hidden="true" customHeight="false" outlineLevel="0" collapsed="false">
      <c r="A73" s="64" t="s">
        <v>95</v>
      </c>
      <c r="B73" s="87"/>
      <c r="C73" s="65" t="n">
        <f aca="false">C72</f>
        <v>0</v>
      </c>
      <c r="D73" s="66" t="s">
        <v>86</v>
      </c>
      <c r="E73" s="65" t="str">
        <f aca="false">E72</f>
        <v>909</v>
      </c>
      <c r="F73" s="66" t="s">
        <v>100</v>
      </c>
      <c r="G73" s="66" t="s">
        <v>44</v>
      </c>
      <c r="H73" s="98" t="n">
        <v>0</v>
      </c>
      <c r="I73" s="98" t="n">
        <v>0</v>
      </c>
      <c r="J73" s="98" t="n">
        <v>0</v>
      </c>
      <c r="K73" s="49"/>
      <c r="L73" s="49"/>
    </row>
    <row r="74" s="56" customFormat="true" ht="41.25" hidden="true" customHeight="true" outlineLevel="0" collapsed="false">
      <c r="A74" s="129" t="s">
        <v>103</v>
      </c>
      <c r="B74" s="88"/>
      <c r="C74" s="62" t="n">
        <f aca="false">C72</f>
        <v>0</v>
      </c>
      <c r="D74" s="36" t="s">
        <v>104</v>
      </c>
      <c r="E74" s="62" t="str">
        <f aca="false">E72</f>
        <v>909</v>
      </c>
      <c r="F74" s="36"/>
      <c r="G74" s="36" t="s">
        <v>29</v>
      </c>
      <c r="H74" s="130" t="n">
        <f aca="false">H82+H86</f>
        <v>2124514.48</v>
      </c>
      <c r="I74" s="130" t="n">
        <f aca="false">I82+I86</f>
        <v>2073053.75</v>
      </c>
      <c r="J74" s="130" t="n">
        <f aca="false">J82+J86</f>
        <v>2020376.61</v>
      </c>
      <c r="K74" s="55" t="n">
        <f aca="false">K75</f>
        <v>0</v>
      </c>
      <c r="L74" s="55" t="n">
        <f aca="false">L75</f>
        <v>0</v>
      </c>
      <c r="M74" s="131"/>
    </row>
    <row r="75" s="71" customFormat="true" ht="31.5" hidden="true" customHeight="true" outlineLevel="0" collapsed="false">
      <c r="A75" s="132" t="s">
        <v>105</v>
      </c>
      <c r="B75" s="91"/>
      <c r="C75" s="62" t="n">
        <f aca="false">C74</f>
        <v>0</v>
      </c>
      <c r="D75" s="41" t="s">
        <v>104</v>
      </c>
      <c r="E75" s="62" t="str">
        <f aca="false">E74</f>
        <v>909</v>
      </c>
      <c r="F75" s="41" t="s">
        <v>55</v>
      </c>
      <c r="G75" s="41" t="s">
        <v>29</v>
      </c>
      <c r="H75" s="133" t="n">
        <f aca="false">H76</f>
        <v>0</v>
      </c>
      <c r="I75" s="133" t="n">
        <f aca="false">I76</f>
        <v>0</v>
      </c>
      <c r="J75" s="133" t="n">
        <f aca="false">J76</f>
        <v>0</v>
      </c>
      <c r="K75" s="70"/>
      <c r="L75" s="70"/>
    </row>
    <row r="76" s="33" customFormat="true" ht="32.25" hidden="true" customHeight="true" outlineLevel="0" collapsed="false">
      <c r="A76" s="134" t="s">
        <v>106</v>
      </c>
      <c r="B76" s="126"/>
      <c r="C76" s="62" t="n">
        <f aca="false">C75</f>
        <v>0</v>
      </c>
      <c r="D76" s="47" t="s">
        <v>104</v>
      </c>
      <c r="E76" s="62" t="str">
        <f aca="false">E75</f>
        <v>909</v>
      </c>
      <c r="F76" s="47" t="s">
        <v>107</v>
      </c>
      <c r="G76" s="47" t="s">
        <v>29</v>
      </c>
      <c r="H76" s="135" t="n">
        <f aca="false">H77</f>
        <v>0</v>
      </c>
      <c r="I76" s="135" t="n">
        <f aca="false">I77</f>
        <v>0</v>
      </c>
      <c r="J76" s="135" t="n">
        <f aca="false">J77</f>
        <v>0</v>
      </c>
      <c r="K76" s="38" t="n">
        <f aca="false">K77+K87</f>
        <v>449399</v>
      </c>
      <c r="L76" s="38" t="n">
        <f aca="false">L77+L87</f>
        <v>417384</v>
      </c>
    </row>
    <row r="77" s="44" customFormat="true" ht="43.5" hidden="true" customHeight="true" outlineLevel="0" collapsed="false">
      <c r="A77" s="136" t="s">
        <v>108</v>
      </c>
      <c r="B77" s="97"/>
      <c r="C77" s="62" t="n">
        <f aca="false">C76</f>
        <v>0</v>
      </c>
      <c r="D77" s="53" t="s">
        <v>104</v>
      </c>
      <c r="E77" s="62" t="str">
        <f aca="false">E76</f>
        <v>909</v>
      </c>
      <c r="F77" s="53" t="s">
        <v>109</v>
      </c>
      <c r="G77" s="53" t="s">
        <v>29</v>
      </c>
      <c r="H77" s="137" t="n">
        <f aca="false">H78+H80</f>
        <v>0</v>
      </c>
      <c r="I77" s="137" t="n">
        <f aca="false">I78+I80</f>
        <v>0</v>
      </c>
      <c r="J77" s="137" t="n">
        <f aca="false">J78+J80</f>
        <v>0</v>
      </c>
      <c r="K77" s="43" t="n">
        <f aca="false">K78</f>
        <v>0</v>
      </c>
      <c r="L77" s="43" t="n">
        <f aca="false">L78</f>
        <v>0</v>
      </c>
    </row>
    <row r="78" s="50" customFormat="true" ht="39.75" hidden="true" customHeight="true" outlineLevel="0" collapsed="false">
      <c r="A78" s="138" t="s">
        <v>110</v>
      </c>
      <c r="B78" s="139"/>
      <c r="C78" s="62" t="n">
        <f aca="false">C77</f>
        <v>0</v>
      </c>
      <c r="D78" s="53" t="s">
        <v>104</v>
      </c>
      <c r="E78" s="62" t="str">
        <f aca="false">E77</f>
        <v>909</v>
      </c>
      <c r="F78" s="53" t="s">
        <v>111</v>
      </c>
      <c r="G78" s="53" t="s">
        <v>29</v>
      </c>
      <c r="H78" s="137" t="n">
        <f aca="false">H79</f>
        <v>0</v>
      </c>
      <c r="I78" s="137" t="n">
        <f aca="false">I79</f>
        <v>0</v>
      </c>
      <c r="J78" s="137" t="n">
        <f aca="false">J79</f>
        <v>0</v>
      </c>
      <c r="K78" s="49" t="n">
        <f aca="false">K79</f>
        <v>0</v>
      </c>
      <c r="L78" s="49" t="n">
        <f aca="false">L79</f>
        <v>0</v>
      </c>
    </row>
    <row r="79" s="56" customFormat="true" ht="27" hidden="true" customHeight="true" outlineLevel="0" collapsed="false">
      <c r="A79" s="140" t="s">
        <v>53</v>
      </c>
      <c r="B79" s="85"/>
      <c r="C79" s="62" t="n">
        <f aca="false">C78</f>
        <v>0</v>
      </c>
      <c r="D79" s="60" t="s">
        <v>104</v>
      </c>
      <c r="E79" s="62" t="str">
        <f aca="false">E78</f>
        <v>909</v>
      </c>
      <c r="F79" s="60" t="s">
        <v>111</v>
      </c>
      <c r="G79" s="60" t="s">
        <v>37</v>
      </c>
      <c r="H79" s="141"/>
      <c r="I79" s="141"/>
      <c r="J79" s="141"/>
      <c r="K79" s="55" t="n">
        <f aca="false">K80+K82</f>
        <v>0</v>
      </c>
      <c r="L79" s="55" t="n">
        <f aca="false">L80+L82</f>
        <v>0</v>
      </c>
    </row>
    <row r="80" s="56" customFormat="true" ht="43.5" hidden="true" customHeight="true" outlineLevel="0" collapsed="false">
      <c r="A80" s="138" t="s">
        <v>112</v>
      </c>
      <c r="B80" s="139"/>
      <c r="C80" s="62" t="n">
        <f aca="false">C79</f>
        <v>0</v>
      </c>
      <c r="D80" s="53" t="s">
        <v>104</v>
      </c>
      <c r="E80" s="62" t="str">
        <f aca="false">E79</f>
        <v>909</v>
      </c>
      <c r="F80" s="53" t="s">
        <v>113</v>
      </c>
      <c r="G80" s="53" t="s">
        <v>29</v>
      </c>
      <c r="H80" s="137" t="n">
        <f aca="false">H81</f>
        <v>0</v>
      </c>
      <c r="I80" s="137" t="n">
        <f aca="false">I81</f>
        <v>0</v>
      </c>
      <c r="J80" s="137" t="n">
        <f aca="false">J81</f>
        <v>0</v>
      </c>
      <c r="K80" s="55" t="n">
        <f aca="false">K81</f>
        <v>0</v>
      </c>
      <c r="L80" s="55" t="n">
        <f aca="false">L81</f>
        <v>0</v>
      </c>
    </row>
    <row r="81" s="71" customFormat="true" ht="43.5" hidden="true" customHeight="true" outlineLevel="0" collapsed="false">
      <c r="A81" s="140" t="s">
        <v>53</v>
      </c>
      <c r="B81" s="85"/>
      <c r="C81" s="62" t="n">
        <f aca="false">C80</f>
        <v>0</v>
      </c>
      <c r="D81" s="60" t="s">
        <v>104</v>
      </c>
      <c r="E81" s="62" t="str">
        <f aca="false">E80</f>
        <v>909</v>
      </c>
      <c r="F81" s="60" t="s">
        <v>113</v>
      </c>
      <c r="G81" s="60" t="s">
        <v>37</v>
      </c>
      <c r="H81" s="141"/>
      <c r="I81" s="141"/>
      <c r="J81" s="141"/>
      <c r="K81" s="70"/>
      <c r="L81" s="70"/>
    </row>
    <row r="82" s="56" customFormat="true" ht="16.5" hidden="true" customHeight="true" outlineLevel="0" collapsed="false">
      <c r="A82" s="142" t="s">
        <v>105</v>
      </c>
      <c r="B82" s="106"/>
      <c r="C82" s="143" t="n">
        <f aca="false">C81</f>
        <v>0</v>
      </c>
      <c r="D82" s="144" t="s">
        <v>104</v>
      </c>
      <c r="E82" s="143" t="str">
        <f aca="false">E81</f>
        <v>909</v>
      </c>
      <c r="F82" s="144"/>
      <c r="G82" s="144" t="s">
        <v>29</v>
      </c>
      <c r="H82" s="145" t="n">
        <f aca="false">H83</f>
        <v>0</v>
      </c>
      <c r="I82" s="145" t="n">
        <f aca="false">I83</f>
        <v>0</v>
      </c>
      <c r="J82" s="145" t="n">
        <f aca="false">J83</f>
        <v>0</v>
      </c>
      <c r="K82" s="55" t="n">
        <f aca="false">K86</f>
        <v>0</v>
      </c>
      <c r="L82" s="55" t="n">
        <f aca="false">L86</f>
        <v>0</v>
      </c>
    </row>
    <row r="83" s="56" customFormat="true" ht="33" hidden="true" customHeight="true" outlineLevel="0" collapsed="false">
      <c r="A83" s="146"/>
      <c r="B83" s="147"/>
      <c r="C83" s="148"/>
      <c r="D83" s="149"/>
      <c r="E83" s="148"/>
      <c r="F83" s="149"/>
      <c r="G83" s="149"/>
      <c r="H83" s="150"/>
      <c r="I83" s="150"/>
      <c r="J83" s="150"/>
      <c r="K83" s="55"/>
      <c r="L83" s="55"/>
    </row>
    <row r="84" s="56" customFormat="true" ht="27" hidden="true" customHeight="true" outlineLevel="0" collapsed="false">
      <c r="A84" s="61"/>
      <c r="B84" s="85"/>
      <c r="C84" s="62"/>
      <c r="D84" s="60"/>
      <c r="E84" s="62"/>
      <c r="F84" s="60"/>
      <c r="G84" s="60"/>
      <c r="H84" s="98"/>
      <c r="I84" s="98"/>
      <c r="J84" s="98"/>
      <c r="K84" s="55"/>
      <c r="L84" s="55"/>
    </row>
    <row r="85" s="56" customFormat="true" ht="30" hidden="true" customHeight="true" outlineLevel="0" collapsed="false">
      <c r="A85" s="64"/>
      <c r="B85" s="87"/>
      <c r="C85" s="65"/>
      <c r="D85" s="66"/>
      <c r="E85" s="65"/>
      <c r="F85" s="66"/>
      <c r="G85" s="66"/>
      <c r="H85" s="98"/>
      <c r="I85" s="98"/>
      <c r="J85" s="98"/>
      <c r="K85" s="55"/>
      <c r="L85" s="55"/>
    </row>
    <row r="86" s="71" customFormat="true" ht="18" hidden="true" customHeight="true" outlineLevel="0" collapsed="false">
      <c r="A86" s="151" t="s">
        <v>114</v>
      </c>
      <c r="B86" s="126"/>
      <c r="C86" s="62" t="n">
        <f aca="false">C82</f>
        <v>0</v>
      </c>
      <c r="D86" s="47" t="s">
        <v>104</v>
      </c>
      <c r="E86" s="62" t="str">
        <f aca="false">E82</f>
        <v>909</v>
      </c>
      <c r="F86" s="47"/>
      <c r="G86" s="47" t="s">
        <v>29</v>
      </c>
      <c r="H86" s="48" t="n">
        <f aca="false">H87+H90+H93+H96+H99</f>
        <v>2124514.48</v>
      </c>
      <c r="I86" s="48" t="n">
        <f aca="false">I87+I90+I93+I96+I99</f>
        <v>2073053.75</v>
      </c>
      <c r="J86" s="48" t="n">
        <f aca="false">J87+J90+J93+J96+J99</f>
        <v>2020376.61</v>
      </c>
      <c r="K86" s="70"/>
      <c r="L86" s="70"/>
    </row>
    <row r="87" s="44" customFormat="true" ht="25.5" hidden="false" customHeight="true" outlineLevel="0" collapsed="false">
      <c r="A87" s="152" t="s">
        <v>115</v>
      </c>
      <c r="B87" s="97" t="s">
        <v>23</v>
      </c>
      <c r="C87" s="62" t="n">
        <f aca="false">C86</f>
        <v>0</v>
      </c>
      <c r="D87" s="53" t="s">
        <v>25</v>
      </c>
      <c r="E87" s="62" t="str">
        <f aca="false">E86</f>
        <v>909</v>
      </c>
      <c r="F87" s="53" t="s">
        <v>116</v>
      </c>
      <c r="G87" s="53" t="s">
        <v>29</v>
      </c>
      <c r="H87" s="153" t="n">
        <f aca="false">H88</f>
        <v>1100000</v>
      </c>
      <c r="I87" s="153" t="n">
        <f aca="false">I88</f>
        <v>1100000</v>
      </c>
      <c r="J87" s="153" t="n">
        <f aca="false">J88</f>
        <v>1100000</v>
      </c>
      <c r="K87" s="43" t="n">
        <f aca="false">K88</f>
        <v>449399</v>
      </c>
      <c r="L87" s="43" t="n">
        <f aca="false">L88</f>
        <v>417384</v>
      </c>
    </row>
    <row r="88" s="50" customFormat="true" ht="26.25" hidden="false" customHeight="true" outlineLevel="0" collapsed="false">
      <c r="A88" s="61" t="s">
        <v>40</v>
      </c>
      <c r="B88" s="85" t="s">
        <v>23</v>
      </c>
      <c r="C88" s="62" t="n">
        <f aca="false">C87</f>
        <v>0</v>
      </c>
      <c r="D88" s="60" t="s">
        <v>25</v>
      </c>
      <c r="E88" s="62" t="str">
        <f aca="false">E87</f>
        <v>909</v>
      </c>
      <c r="F88" s="60" t="s">
        <v>116</v>
      </c>
      <c r="G88" s="60" t="s">
        <v>42</v>
      </c>
      <c r="H88" s="101" t="n">
        <f aca="false">H89</f>
        <v>1100000</v>
      </c>
      <c r="I88" s="101" t="n">
        <f aca="false">I89</f>
        <v>1100000</v>
      </c>
      <c r="J88" s="101" t="n">
        <f aca="false">J89</f>
        <v>1100000</v>
      </c>
      <c r="K88" s="49" t="n">
        <f aca="false">K90+K93+K96+K99+K102</f>
        <v>449399</v>
      </c>
      <c r="L88" s="49" t="n">
        <f aca="false">L90+L93+L96+L99+L102</f>
        <v>417384</v>
      </c>
    </row>
    <row r="89" s="50" customFormat="true" ht="27.75" hidden="false" customHeight="true" outlineLevel="0" collapsed="false">
      <c r="A89" s="64" t="s">
        <v>43</v>
      </c>
      <c r="B89" s="87" t="s">
        <v>23</v>
      </c>
      <c r="C89" s="65" t="n">
        <f aca="false">C88</f>
        <v>0</v>
      </c>
      <c r="D89" s="66" t="s">
        <v>25</v>
      </c>
      <c r="E89" s="65" t="str">
        <f aca="false">E88</f>
        <v>909</v>
      </c>
      <c r="F89" s="66" t="s">
        <v>116</v>
      </c>
      <c r="G89" s="66" t="s">
        <v>44</v>
      </c>
      <c r="H89" s="101" t="n">
        <v>1100000</v>
      </c>
      <c r="I89" s="101" t="n">
        <v>1100000</v>
      </c>
      <c r="J89" s="101" t="n">
        <v>1100000</v>
      </c>
      <c r="K89" s="49"/>
      <c r="L89" s="49"/>
    </row>
    <row r="90" s="56" customFormat="true" ht="63.75" hidden="true" customHeight="false" outlineLevel="0" collapsed="false">
      <c r="A90" s="51" t="s">
        <v>117</v>
      </c>
      <c r="B90" s="97"/>
      <c r="C90" s="62" t="n">
        <f aca="false">C88</f>
        <v>0</v>
      </c>
      <c r="D90" s="53" t="s">
        <v>104</v>
      </c>
      <c r="E90" s="62" t="str">
        <f aca="false">E88</f>
        <v>909</v>
      </c>
      <c r="F90" s="53" t="s">
        <v>118</v>
      </c>
      <c r="G90" s="53" t="s">
        <v>29</v>
      </c>
      <c r="H90" s="128" t="n">
        <f aca="false">H91</f>
        <v>0</v>
      </c>
      <c r="I90" s="128" t="n">
        <f aca="false">I91</f>
        <v>0</v>
      </c>
      <c r="J90" s="128" t="n">
        <f aca="false">J91</f>
        <v>0</v>
      </c>
      <c r="K90" s="55" t="n">
        <f aca="false">K91</f>
        <v>289140</v>
      </c>
      <c r="L90" s="55" t="n">
        <f aca="false">L91</f>
        <v>289140</v>
      </c>
    </row>
    <row r="91" s="71" customFormat="true" ht="24" hidden="true" customHeight="false" outlineLevel="0" collapsed="false">
      <c r="A91" s="61" t="s">
        <v>94</v>
      </c>
      <c r="B91" s="85"/>
      <c r="C91" s="62" t="n">
        <f aca="false">C90</f>
        <v>0</v>
      </c>
      <c r="D91" s="60" t="s">
        <v>104</v>
      </c>
      <c r="E91" s="62" t="str">
        <f aca="false">E90</f>
        <v>909</v>
      </c>
      <c r="F91" s="60" t="s">
        <v>118</v>
      </c>
      <c r="G91" s="60" t="s">
        <v>42</v>
      </c>
      <c r="H91" s="98" t="n">
        <f aca="false">H92</f>
        <v>0</v>
      </c>
      <c r="I91" s="98" t="n">
        <f aca="false">I92</f>
        <v>0</v>
      </c>
      <c r="J91" s="98" t="n">
        <f aca="false">J92</f>
        <v>0</v>
      </c>
      <c r="K91" s="70" t="n">
        <v>289140</v>
      </c>
      <c r="L91" s="70" t="n">
        <v>289140</v>
      </c>
    </row>
    <row r="92" s="71" customFormat="true" ht="24" hidden="true" customHeight="false" outlineLevel="0" collapsed="false">
      <c r="A92" s="64" t="s">
        <v>95</v>
      </c>
      <c r="B92" s="87"/>
      <c r="C92" s="65" t="n">
        <f aca="false">C91</f>
        <v>0</v>
      </c>
      <c r="D92" s="66" t="s">
        <v>104</v>
      </c>
      <c r="E92" s="65" t="str">
        <f aca="false">E91</f>
        <v>909</v>
      </c>
      <c r="F92" s="66" t="s">
        <v>118</v>
      </c>
      <c r="G92" s="66" t="s">
        <v>44</v>
      </c>
      <c r="H92" s="98" t="n">
        <v>0</v>
      </c>
      <c r="I92" s="98" t="n">
        <v>0</v>
      </c>
      <c r="J92" s="98" t="n">
        <v>0</v>
      </c>
      <c r="K92" s="70"/>
      <c r="L92" s="70"/>
    </row>
    <row r="93" s="56" customFormat="true" ht="12.75" hidden="false" customHeight="false" outlineLevel="0" collapsed="false">
      <c r="A93" s="51" t="s">
        <v>119</v>
      </c>
      <c r="B93" s="97" t="s">
        <v>23</v>
      </c>
      <c r="C93" s="62" t="n">
        <f aca="false">C91</f>
        <v>0</v>
      </c>
      <c r="D93" s="53" t="s">
        <v>25</v>
      </c>
      <c r="E93" s="62" t="str">
        <f aca="false">E91</f>
        <v>909</v>
      </c>
      <c r="F93" s="53" t="s">
        <v>120</v>
      </c>
      <c r="G93" s="53" t="s">
        <v>29</v>
      </c>
      <c r="H93" s="153" t="n">
        <f aca="false">H94</f>
        <v>10800</v>
      </c>
      <c r="I93" s="153" t="n">
        <f aca="false">I94</f>
        <v>10800</v>
      </c>
      <c r="J93" s="153" t="n">
        <f aca="false">J94</f>
        <v>10800</v>
      </c>
      <c r="K93" s="55" t="n">
        <f aca="false">K94</f>
        <v>126449</v>
      </c>
      <c r="L93" s="55" t="n">
        <f aca="false">L94</f>
        <v>94434</v>
      </c>
    </row>
    <row r="94" s="71" customFormat="true" ht="25.5" hidden="false" customHeight="true" outlineLevel="0" collapsed="false">
      <c r="A94" s="61" t="s">
        <v>40</v>
      </c>
      <c r="B94" s="85" t="s">
        <v>23</v>
      </c>
      <c r="C94" s="62" t="n">
        <f aca="false">C93</f>
        <v>0</v>
      </c>
      <c r="D94" s="60" t="s">
        <v>25</v>
      </c>
      <c r="E94" s="62" t="str">
        <f aca="false">E93</f>
        <v>909</v>
      </c>
      <c r="F94" s="60" t="s">
        <v>120</v>
      </c>
      <c r="G94" s="60" t="s">
        <v>42</v>
      </c>
      <c r="H94" s="101" t="n">
        <f aca="false">H95</f>
        <v>10800</v>
      </c>
      <c r="I94" s="101" t="n">
        <f aca="false">I95</f>
        <v>10800</v>
      </c>
      <c r="J94" s="101" t="n">
        <f aca="false">J95</f>
        <v>10800</v>
      </c>
      <c r="K94" s="70" t="n">
        <v>126449</v>
      </c>
      <c r="L94" s="70" t="n">
        <v>94434</v>
      </c>
    </row>
    <row r="95" s="71" customFormat="true" ht="24" hidden="false" customHeight="true" outlineLevel="0" collapsed="false">
      <c r="A95" s="64" t="s">
        <v>43</v>
      </c>
      <c r="B95" s="87" t="s">
        <v>23</v>
      </c>
      <c r="C95" s="65" t="n">
        <f aca="false">C94</f>
        <v>0</v>
      </c>
      <c r="D95" s="66" t="s">
        <v>25</v>
      </c>
      <c r="E95" s="65" t="str">
        <f aca="false">E94</f>
        <v>909</v>
      </c>
      <c r="F95" s="66" t="s">
        <v>120</v>
      </c>
      <c r="G95" s="66" t="s">
        <v>44</v>
      </c>
      <c r="H95" s="101" t="n">
        <v>10800</v>
      </c>
      <c r="I95" s="101" t="n">
        <v>10800</v>
      </c>
      <c r="J95" s="101" t="n">
        <v>10800</v>
      </c>
      <c r="K95" s="70"/>
      <c r="L95" s="70"/>
    </row>
    <row r="96" s="56" customFormat="true" ht="25.5" hidden="true" customHeight="false" outlineLevel="0" collapsed="false">
      <c r="A96" s="51" t="s">
        <v>121</v>
      </c>
      <c r="B96" s="97"/>
      <c r="C96" s="62" t="n">
        <f aca="false">C94</f>
        <v>0</v>
      </c>
      <c r="D96" s="53" t="s">
        <v>104</v>
      </c>
      <c r="E96" s="62" t="str">
        <f aca="false">E94</f>
        <v>909</v>
      </c>
      <c r="F96" s="53" t="s">
        <v>122</v>
      </c>
      <c r="G96" s="53" t="s">
        <v>29</v>
      </c>
      <c r="H96" s="128" t="n">
        <f aca="false">H97</f>
        <v>0</v>
      </c>
      <c r="I96" s="128" t="n">
        <f aca="false">I97</f>
        <v>0</v>
      </c>
      <c r="J96" s="128" t="n">
        <f aca="false">J97</f>
        <v>0</v>
      </c>
      <c r="K96" s="55" t="n">
        <f aca="false">K97</f>
        <v>0</v>
      </c>
      <c r="L96" s="55" t="n">
        <f aca="false">L97</f>
        <v>0</v>
      </c>
    </row>
    <row r="97" s="71" customFormat="true" ht="24" hidden="true" customHeight="false" outlineLevel="0" collapsed="false">
      <c r="A97" s="61" t="s">
        <v>94</v>
      </c>
      <c r="B97" s="85"/>
      <c r="C97" s="62" t="n">
        <f aca="false">C96</f>
        <v>0</v>
      </c>
      <c r="D97" s="60" t="s">
        <v>104</v>
      </c>
      <c r="E97" s="62" t="str">
        <f aca="false">E96</f>
        <v>909</v>
      </c>
      <c r="F97" s="60" t="s">
        <v>122</v>
      </c>
      <c r="G97" s="60" t="s">
        <v>42</v>
      </c>
      <c r="H97" s="98" t="n">
        <f aca="false">H98</f>
        <v>0</v>
      </c>
      <c r="I97" s="98" t="n">
        <f aca="false">I98</f>
        <v>0</v>
      </c>
      <c r="J97" s="98" t="n">
        <f aca="false">J98</f>
        <v>0</v>
      </c>
      <c r="K97" s="70"/>
      <c r="L97" s="70"/>
    </row>
    <row r="98" s="71" customFormat="true" ht="17.25" hidden="true" customHeight="true" outlineLevel="0" collapsed="false">
      <c r="A98" s="64" t="s">
        <v>95</v>
      </c>
      <c r="B98" s="87"/>
      <c r="C98" s="65" t="n">
        <f aca="false">C97</f>
        <v>0</v>
      </c>
      <c r="D98" s="66" t="s">
        <v>104</v>
      </c>
      <c r="E98" s="65" t="str">
        <f aca="false">E97</f>
        <v>909</v>
      </c>
      <c r="F98" s="66" t="s">
        <v>122</v>
      </c>
      <c r="G98" s="66" t="s">
        <v>44</v>
      </c>
      <c r="H98" s="98" t="n">
        <v>0</v>
      </c>
      <c r="I98" s="98" t="n">
        <v>0</v>
      </c>
      <c r="J98" s="98" t="n">
        <v>0</v>
      </c>
      <c r="K98" s="70"/>
      <c r="L98" s="70"/>
    </row>
    <row r="99" s="56" customFormat="true" ht="12.75" hidden="false" customHeight="false" outlineLevel="0" collapsed="false">
      <c r="A99" s="51" t="s">
        <v>123</v>
      </c>
      <c r="B99" s="97" t="s">
        <v>23</v>
      </c>
      <c r="C99" s="62" t="n">
        <f aca="false">C97</f>
        <v>0</v>
      </c>
      <c r="D99" s="53" t="s">
        <v>25</v>
      </c>
      <c r="E99" s="62" t="str">
        <f aca="false">E97</f>
        <v>909</v>
      </c>
      <c r="F99" s="53" t="s">
        <v>124</v>
      </c>
      <c r="G99" s="53" t="s">
        <v>29</v>
      </c>
      <c r="H99" s="154" t="n">
        <f aca="false">H101</f>
        <v>1013714.48</v>
      </c>
      <c r="I99" s="154" t="n">
        <f aca="false">I101</f>
        <v>962253.75</v>
      </c>
      <c r="J99" s="154" t="n">
        <v>909576.61</v>
      </c>
      <c r="K99" s="55" t="n">
        <f aca="false">K100</f>
        <v>0</v>
      </c>
      <c r="L99" s="55" t="n">
        <f aca="false">L100</f>
        <v>0</v>
      </c>
    </row>
    <row r="100" s="71" customFormat="true" ht="26.25" hidden="false" customHeight="true" outlineLevel="0" collapsed="false">
      <c r="A100" s="61" t="s">
        <v>125</v>
      </c>
      <c r="B100" s="85" t="s">
        <v>23</v>
      </c>
      <c r="C100" s="62" t="n">
        <f aca="false">C99</f>
        <v>0</v>
      </c>
      <c r="D100" s="60" t="s">
        <v>25</v>
      </c>
      <c r="E100" s="62" t="str">
        <f aca="false">E99</f>
        <v>909</v>
      </c>
      <c r="F100" s="60" t="s">
        <v>124</v>
      </c>
      <c r="G100" s="60" t="s">
        <v>42</v>
      </c>
      <c r="H100" s="155" t="n">
        <f aca="false">H101</f>
        <v>1013714.48</v>
      </c>
      <c r="I100" s="155" t="n">
        <f aca="false">I101</f>
        <v>962253.75</v>
      </c>
      <c r="J100" s="155" t="n">
        <f aca="false">J101</f>
        <v>909576.61</v>
      </c>
      <c r="K100" s="70"/>
      <c r="L100" s="70"/>
    </row>
    <row r="101" s="71" customFormat="true" ht="26.25" hidden="false" customHeight="true" outlineLevel="0" collapsed="false">
      <c r="A101" s="64" t="s">
        <v>72</v>
      </c>
      <c r="B101" s="87" t="s">
        <v>23</v>
      </c>
      <c r="C101" s="65" t="n">
        <f aca="false">C100</f>
        <v>0</v>
      </c>
      <c r="D101" s="66" t="s">
        <v>25</v>
      </c>
      <c r="E101" s="65" t="str">
        <f aca="false">E100</f>
        <v>909</v>
      </c>
      <c r="F101" s="66" t="s">
        <v>124</v>
      </c>
      <c r="G101" s="66" t="s">
        <v>44</v>
      </c>
      <c r="H101" s="155" t="n">
        <v>1013714.48</v>
      </c>
      <c r="I101" s="155" t="n">
        <v>962253.75</v>
      </c>
      <c r="J101" s="155" t="n">
        <v>909576.61</v>
      </c>
      <c r="K101" s="70"/>
      <c r="L101" s="70"/>
    </row>
    <row r="102" s="56" customFormat="true" ht="18" hidden="true" customHeight="false" outlineLevel="0" collapsed="false">
      <c r="A102" s="77" t="s">
        <v>126</v>
      </c>
      <c r="B102" s="88"/>
      <c r="C102" s="62" t="n">
        <f aca="false">C100</f>
        <v>0</v>
      </c>
      <c r="D102" s="36" t="s">
        <v>127</v>
      </c>
      <c r="E102" s="36" t="s">
        <v>128</v>
      </c>
      <c r="F102" s="36" t="s">
        <v>55</v>
      </c>
      <c r="G102" s="36" t="s">
        <v>29</v>
      </c>
      <c r="H102" s="156"/>
      <c r="I102" s="156"/>
      <c r="J102" s="37" t="n">
        <f aca="false">J103</f>
        <v>0</v>
      </c>
      <c r="K102" s="55" t="n">
        <f aca="false">K103</f>
        <v>33810</v>
      </c>
      <c r="L102" s="55" t="n">
        <f aca="false">L103</f>
        <v>33810</v>
      </c>
    </row>
    <row r="103" s="71" customFormat="true" ht="31.5" hidden="true" customHeight="false" outlineLevel="0" collapsed="false">
      <c r="A103" s="39" t="s">
        <v>129</v>
      </c>
      <c r="B103" s="91"/>
      <c r="C103" s="62" t="n">
        <f aca="false">C102</f>
        <v>0</v>
      </c>
      <c r="D103" s="41" t="s">
        <v>127</v>
      </c>
      <c r="E103" s="41" t="s">
        <v>127</v>
      </c>
      <c r="F103" s="41" t="s">
        <v>55</v>
      </c>
      <c r="G103" s="41" t="s">
        <v>29</v>
      </c>
      <c r="H103" s="157"/>
      <c r="I103" s="157"/>
      <c r="J103" s="42" t="n">
        <f aca="false">J104</f>
        <v>0</v>
      </c>
      <c r="K103" s="70" t="n">
        <v>33810</v>
      </c>
      <c r="L103" s="70" t="n">
        <v>33810</v>
      </c>
    </row>
    <row r="104" s="33" customFormat="true" ht="45" hidden="true" customHeight="false" outlineLevel="0" collapsed="false">
      <c r="A104" s="45" t="s">
        <v>130</v>
      </c>
      <c r="B104" s="126"/>
      <c r="C104" s="62" t="n">
        <f aca="false">C103</f>
        <v>0</v>
      </c>
      <c r="D104" s="47" t="s">
        <v>127</v>
      </c>
      <c r="E104" s="47" t="s">
        <v>127</v>
      </c>
      <c r="F104" s="47" t="s">
        <v>131</v>
      </c>
      <c r="G104" s="47" t="s">
        <v>29</v>
      </c>
      <c r="H104" s="158"/>
      <c r="I104" s="158"/>
      <c r="J104" s="48" t="n">
        <f aca="false">J105</f>
        <v>0</v>
      </c>
      <c r="K104" s="38" t="n">
        <f aca="false">K105</f>
        <v>11718</v>
      </c>
      <c r="L104" s="38" t="n">
        <f aca="false">L105</f>
        <v>11718</v>
      </c>
    </row>
    <row r="105" s="44" customFormat="true" ht="22.5" hidden="true" customHeight="true" outlineLevel="0" collapsed="false">
      <c r="A105" s="51" t="s">
        <v>132</v>
      </c>
      <c r="B105" s="97"/>
      <c r="C105" s="62" t="n">
        <f aca="false">C104</f>
        <v>0</v>
      </c>
      <c r="D105" s="53" t="s">
        <v>127</v>
      </c>
      <c r="E105" s="53" t="s">
        <v>127</v>
      </c>
      <c r="F105" s="53" t="s">
        <v>133</v>
      </c>
      <c r="G105" s="53" t="s">
        <v>29</v>
      </c>
      <c r="H105" s="127"/>
      <c r="I105" s="127"/>
      <c r="J105" s="128" t="n">
        <f aca="false">J106</f>
        <v>0</v>
      </c>
      <c r="K105" s="43" t="n">
        <f aca="false">K106</f>
        <v>11718</v>
      </c>
      <c r="L105" s="43" t="n">
        <f aca="false">L106</f>
        <v>11718</v>
      </c>
    </row>
    <row r="106" s="50" customFormat="true" ht="24.75" hidden="true" customHeight="false" outlineLevel="0" collapsed="false">
      <c r="A106" s="61" t="s">
        <v>53</v>
      </c>
      <c r="B106" s="85"/>
      <c r="C106" s="62" t="n">
        <f aca="false">C105</f>
        <v>0</v>
      </c>
      <c r="D106" s="60" t="s">
        <v>127</v>
      </c>
      <c r="E106" s="60" t="s">
        <v>127</v>
      </c>
      <c r="F106" s="60" t="s">
        <v>133</v>
      </c>
      <c r="G106" s="60" t="s">
        <v>37</v>
      </c>
      <c r="H106" s="159"/>
      <c r="I106" s="159"/>
      <c r="J106" s="98" t="n">
        <v>0</v>
      </c>
      <c r="K106" s="49" t="n">
        <f aca="false">K107</f>
        <v>11718</v>
      </c>
      <c r="L106" s="49" t="n">
        <f aca="false">L107</f>
        <v>11718</v>
      </c>
    </row>
    <row r="107" s="56" customFormat="true" ht="36" hidden="true" customHeight="false" outlineLevel="0" collapsed="false">
      <c r="A107" s="77" t="s">
        <v>134</v>
      </c>
      <c r="B107" s="88"/>
      <c r="C107" s="62" t="n">
        <f aca="false">C106</f>
        <v>0</v>
      </c>
      <c r="D107" s="36" t="s">
        <v>135</v>
      </c>
      <c r="E107" s="36" t="s">
        <v>128</v>
      </c>
      <c r="F107" s="36"/>
      <c r="G107" s="36" t="s">
        <v>29</v>
      </c>
      <c r="H107" s="156"/>
      <c r="I107" s="156"/>
      <c r="J107" s="37" t="n">
        <f aca="false">J108</f>
        <v>0</v>
      </c>
      <c r="K107" s="55" t="n">
        <f aca="false">K108</f>
        <v>11718</v>
      </c>
      <c r="L107" s="55" t="n">
        <f aca="false">L108</f>
        <v>11718</v>
      </c>
    </row>
    <row r="108" s="71" customFormat="true" ht="15.75" hidden="true" customHeight="false" outlineLevel="0" collapsed="false">
      <c r="A108" s="39" t="s">
        <v>136</v>
      </c>
      <c r="B108" s="91"/>
      <c r="C108" s="62" t="n">
        <f aca="false">C107</f>
        <v>0</v>
      </c>
      <c r="D108" s="41" t="s">
        <v>135</v>
      </c>
      <c r="E108" s="41" t="s">
        <v>28</v>
      </c>
      <c r="F108" s="41"/>
      <c r="G108" s="41" t="s">
        <v>29</v>
      </c>
      <c r="H108" s="157"/>
      <c r="I108" s="157"/>
      <c r="J108" s="42" t="n">
        <f aca="false">J109</f>
        <v>0</v>
      </c>
      <c r="K108" s="70" t="n">
        <v>11718</v>
      </c>
      <c r="L108" s="70" t="n">
        <v>11718</v>
      </c>
    </row>
    <row r="109" s="33" customFormat="true" ht="18" hidden="true" customHeight="false" outlineLevel="0" collapsed="false">
      <c r="A109" s="45" t="s">
        <v>36</v>
      </c>
      <c r="B109" s="126"/>
      <c r="C109" s="62" t="n">
        <f aca="false">C108</f>
        <v>0</v>
      </c>
      <c r="D109" s="47" t="s">
        <v>135</v>
      </c>
      <c r="E109" s="47" t="s">
        <v>28</v>
      </c>
      <c r="F109" s="47" t="s">
        <v>32</v>
      </c>
      <c r="G109" s="47" t="s">
        <v>29</v>
      </c>
      <c r="H109" s="158"/>
      <c r="I109" s="158"/>
      <c r="J109" s="48" t="n">
        <f aca="false">J110</f>
        <v>0</v>
      </c>
      <c r="K109" s="38" t="e">
        <f aca="false">K110</f>
        <v>#REF!</v>
      </c>
      <c r="L109" s="38" t="e">
        <f aca="false">L110</f>
        <v>#REF!</v>
      </c>
    </row>
    <row r="110" s="44" customFormat="true" ht="64.5" hidden="true" customHeight="true" outlineLevel="0" collapsed="false">
      <c r="A110" s="51" t="s">
        <v>137</v>
      </c>
      <c r="B110" s="97"/>
      <c r="C110" s="62" t="n">
        <f aca="false">C109</f>
        <v>0</v>
      </c>
      <c r="D110" s="53" t="s">
        <v>135</v>
      </c>
      <c r="E110" s="53" t="s">
        <v>28</v>
      </c>
      <c r="F110" s="53" t="s">
        <v>33</v>
      </c>
      <c r="G110" s="53" t="s">
        <v>29</v>
      </c>
      <c r="H110" s="127"/>
      <c r="I110" s="127"/>
      <c r="J110" s="128" t="n">
        <f aca="false">J111</f>
        <v>0</v>
      </c>
      <c r="K110" s="43" t="e">
        <f aca="false">K112</f>
        <v>#REF!</v>
      </c>
      <c r="L110" s="43" t="e">
        <f aca="false">L112</f>
        <v>#REF!</v>
      </c>
    </row>
    <row r="111" s="44" customFormat="true" ht="27.75" hidden="true" customHeight="true" outlineLevel="0" collapsed="false">
      <c r="A111" s="57" t="s">
        <v>138</v>
      </c>
      <c r="B111" s="160"/>
      <c r="C111" s="62" t="n">
        <v>909</v>
      </c>
      <c r="D111" s="53" t="s">
        <v>135</v>
      </c>
      <c r="E111" s="53" t="s">
        <v>28</v>
      </c>
      <c r="F111" s="53" t="s">
        <v>139</v>
      </c>
      <c r="G111" s="53" t="s">
        <v>29</v>
      </c>
      <c r="H111" s="127"/>
      <c r="I111" s="127"/>
      <c r="J111" s="128" t="n">
        <f aca="false">J112+J115+J129+J132</f>
        <v>0</v>
      </c>
      <c r="K111" s="43"/>
      <c r="L111" s="43"/>
    </row>
    <row r="112" s="50" customFormat="true" ht="51.75" hidden="true" customHeight="false" outlineLevel="0" collapsed="false">
      <c r="A112" s="57" t="s">
        <v>140</v>
      </c>
      <c r="B112" s="160"/>
      <c r="C112" s="62" t="n">
        <f aca="false">C110</f>
        <v>0</v>
      </c>
      <c r="D112" s="63" t="s">
        <v>135</v>
      </c>
      <c r="E112" s="63" t="s">
        <v>28</v>
      </c>
      <c r="F112" s="63" t="s">
        <v>141</v>
      </c>
      <c r="G112" s="63" t="s">
        <v>29</v>
      </c>
      <c r="H112" s="161"/>
      <c r="I112" s="161"/>
      <c r="J112" s="162" t="n">
        <f aca="false">J113</f>
        <v>0</v>
      </c>
      <c r="K112" s="49" t="e">
        <f aca="false">K114</f>
        <v>#REF!</v>
      </c>
      <c r="L112" s="49" t="e">
        <f aca="false">L114</f>
        <v>#REF!</v>
      </c>
    </row>
    <row r="113" s="50" customFormat="true" ht="18.75" hidden="true" customHeight="true" outlineLevel="0" collapsed="false">
      <c r="A113" s="61" t="s">
        <v>36</v>
      </c>
      <c r="B113" s="85"/>
      <c r="C113" s="62" t="n">
        <f aca="false">C110</f>
        <v>0</v>
      </c>
      <c r="D113" s="60" t="s">
        <v>135</v>
      </c>
      <c r="E113" s="60" t="s">
        <v>28</v>
      </c>
      <c r="F113" s="60" t="s">
        <v>139</v>
      </c>
      <c r="G113" s="60" t="s">
        <v>37</v>
      </c>
      <c r="H113" s="159"/>
      <c r="I113" s="159"/>
      <c r="J113" s="162" t="n">
        <f aca="false">J114</f>
        <v>0</v>
      </c>
      <c r="K113" s="49"/>
      <c r="L113" s="49"/>
    </row>
    <row r="114" s="56" customFormat="true" ht="16.5" hidden="true" customHeight="true" outlineLevel="0" collapsed="false">
      <c r="A114" s="64" t="s">
        <v>38</v>
      </c>
      <c r="B114" s="87"/>
      <c r="C114" s="65" t="n">
        <f aca="false">C112</f>
        <v>0</v>
      </c>
      <c r="D114" s="66" t="s">
        <v>135</v>
      </c>
      <c r="E114" s="66" t="s">
        <v>28</v>
      </c>
      <c r="F114" s="66" t="s">
        <v>139</v>
      </c>
      <c r="G114" s="66" t="s">
        <v>39</v>
      </c>
      <c r="H114" s="159"/>
      <c r="I114" s="159"/>
      <c r="J114" s="98"/>
      <c r="K114" s="153" t="e">
        <f aca="false">K115+#REF!+#REF!+K118+K120</f>
        <v>#REF!</v>
      </c>
      <c r="L114" s="153" t="e">
        <f aca="false">L115+#REF!+#REF!+L118+L120</f>
        <v>#REF!</v>
      </c>
    </row>
    <row r="115" s="76" customFormat="true" ht="41.25" hidden="true" customHeight="true" outlineLevel="0" collapsed="false">
      <c r="A115" s="57" t="s">
        <v>142</v>
      </c>
      <c r="B115" s="160"/>
      <c r="C115" s="62" t="n">
        <f aca="false">C114</f>
        <v>0</v>
      </c>
      <c r="D115" s="63" t="s">
        <v>135</v>
      </c>
      <c r="E115" s="63" t="s">
        <v>28</v>
      </c>
      <c r="F115" s="63" t="s">
        <v>143</v>
      </c>
      <c r="G115" s="63" t="s">
        <v>29</v>
      </c>
      <c r="H115" s="161"/>
      <c r="I115" s="161"/>
      <c r="J115" s="162" t="n">
        <f aca="false">J116</f>
        <v>0</v>
      </c>
      <c r="K115" s="163" t="n">
        <f aca="false">K117</f>
        <v>2488596</v>
      </c>
      <c r="L115" s="163" t="n">
        <f aca="false">L117</f>
        <v>2488596</v>
      </c>
    </row>
    <row r="116" s="76" customFormat="true" ht="15.75" hidden="true" customHeight="true" outlineLevel="0" collapsed="false">
      <c r="A116" s="61" t="s">
        <v>36</v>
      </c>
      <c r="B116" s="85"/>
      <c r="C116" s="62" t="n">
        <v>909</v>
      </c>
      <c r="D116" s="63" t="s">
        <v>135</v>
      </c>
      <c r="E116" s="63" t="s">
        <v>28</v>
      </c>
      <c r="F116" s="63" t="s">
        <v>143</v>
      </c>
      <c r="G116" s="63" t="s">
        <v>37</v>
      </c>
      <c r="H116" s="161"/>
      <c r="I116" s="161"/>
      <c r="J116" s="162" t="n">
        <f aca="false">J117</f>
        <v>0</v>
      </c>
      <c r="K116" s="163"/>
      <c r="L116" s="163"/>
    </row>
    <row r="117" s="71" customFormat="true" ht="18.75" hidden="true" customHeight="true" outlineLevel="0" collapsed="false">
      <c r="A117" s="64" t="s">
        <v>38</v>
      </c>
      <c r="B117" s="87"/>
      <c r="C117" s="65" t="n">
        <f aca="false">C115</f>
        <v>0</v>
      </c>
      <c r="D117" s="66" t="s">
        <v>135</v>
      </c>
      <c r="E117" s="66" t="s">
        <v>28</v>
      </c>
      <c r="F117" s="66" t="s">
        <v>143</v>
      </c>
      <c r="G117" s="66" t="s">
        <v>39</v>
      </c>
      <c r="H117" s="159"/>
      <c r="I117" s="159"/>
      <c r="J117" s="98"/>
      <c r="K117" s="70" t="n">
        <v>2488596</v>
      </c>
      <c r="L117" s="70" t="n">
        <v>2488596</v>
      </c>
    </row>
    <row r="118" s="76" customFormat="true" ht="13.5" hidden="true" customHeight="true" outlineLevel="0" collapsed="false">
      <c r="A118" s="164" t="s">
        <v>144</v>
      </c>
      <c r="B118" s="165"/>
      <c r="C118" s="166" t="e">
        <f aca="false">#REF!</f>
        <v>#REF!</v>
      </c>
      <c r="D118" s="167" t="s">
        <v>145</v>
      </c>
      <c r="E118" s="167" t="s">
        <v>128</v>
      </c>
      <c r="F118" s="167" t="s">
        <v>55</v>
      </c>
      <c r="G118" s="167" t="s">
        <v>29</v>
      </c>
      <c r="H118" s="168"/>
      <c r="I118" s="168"/>
      <c r="J118" s="169" t="n">
        <f aca="false">J119</f>
        <v>0</v>
      </c>
      <c r="K118" s="163" t="n">
        <f aca="false">K119</f>
        <v>57000</v>
      </c>
      <c r="L118" s="163" t="n">
        <f aca="false">L119</f>
        <v>57000</v>
      </c>
    </row>
    <row r="119" s="71" customFormat="true" ht="13.5" hidden="true" customHeight="true" outlineLevel="0" collapsed="false">
      <c r="A119" s="170" t="s">
        <v>146</v>
      </c>
      <c r="B119" s="171"/>
      <c r="C119" s="172" t="e">
        <f aca="false">C118</f>
        <v>#REF!</v>
      </c>
      <c r="D119" s="173" t="s">
        <v>145</v>
      </c>
      <c r="E119" s="173" t="s">
        <v>66</v>
      </c>
      <c r="F119" s="174" t="n">
        <v>5210000</v>
      </c>
      <c r="G119" s="173" t="s">
        <v>29</v>
      </c>
      <c r="H119" s="175"/>
      <c r="I119" s="175"/>
      <c r="J119" s="176" t="n">
        <f aca="false">J120</f>
        <v>0</v>
      </c>
      <c r="K119" s="70" t="n">
        <v>57000</v>
      </c>
      <c r="L119" s="70" t="n">
        <v>57000</v>
      </c>
    </row>
    <row r="120" s="76" customFormat="true" ht="13.5" hidden="true" customHeight="true" outlineLevel="0" collapsed="false">
      <c r="A120" s="77" t="s">
        <v>144</v>
      </c>
      <c r="B120" s="88"/>
      <c r="C120" s="62" t="e">
        <f aca="false">C119</f>
        <v>#REF!</v>
      </c>
      <c r="D120" s="36" t="s">
        <v>23</v>
      </c>
      <c r="E120" s="36" t="s">
        <v>128</v>
      </c>
      <c r="F120" s="36" t="s">
        <v>55</v>
      </c>
      <c r="G120" s="36" t="s">
        <v>29</v>
      </c>
      <c r="H120" s="156"/>
      <c r="I120" s="156"/>
      <c r="J120" s="177" t="n">
        <f aca="false">J121</f>
        <v>0</v>
      </c>
      <c r="K120" s="75" t="n">
        <f aca="false">K121</f>
        <v>0</v>
      </c>
      <c r="L120" s="75" t="n">
        <f aca="false">L121</f>
        <v>0</v>
      </c>
    </row>
    <row r="121" s="71" customFormat="true" ht="13.5" hidden="true" customHeight="true" outlineLevel="0" collapsed="false">
      <c r="A121" s="39" t="s">
        <v>147</v>
      </c>
      <c r="B121" s="91"/>
      <c r="C121" s="62" t="e">
        <f aca="false">C120</f>
        <v>#REF!</v>
      </c>
      <c r="D121" s="41" t="s">
        <v>23</v>
      </c>
      <c r="E121" s="41" t="s">
        <v>135</v>
      </c>
      <c r="F121" s="41" t="s">
        <v>55</v>
      </c>
      <c r="G121" s="41" t="s">
        <v>29</v>
      </c>
      <c r="H121" s="157"/>
      <c r="I121" s="157"/>
      <c r="J121" s="42" t="n">
        <f aca="false">J122</f>
        <v>0</v>
      </c>
      <c r="K121" s="70"/>
      <c r="L121" s="70"/>
    </row>
    <row r="122" s="33" customFormat="true" ht="45" hidden="true" customHeight="false" outlineLevel="0" collapsed="false">
      <c r="A122" s="45" t="s">
        <v>148</v>
      </c>
      <c r="B122" s="126"/>
      <c r="C122" s="62" t="e">
        <f aca="false">C121</f>
        <v>#REF!</v>
      </c>
      <c r="D122" s="47" t="s">
        <v>145</v>
      </c>
      <c r="E122" s="47" t="s">
        <v>66</v>
      </c>
      <c r="F122" s="47" t="s">
        <v>149</v>
      </c>
      <c r="G122" s="47" t="s">
        <v>29</v>
      </c>
      <c r="H122" s="158"/>
      <c r="I122" s="158"/>
      <c r="J122" s="48" t="n">
        <f aca="false">J123</f>
        <v>0</v>
      </c>
      <c r="K122" s="38" t="n">
        <f aca="false">K123</f>
        <v>13447</v>
      </c>
      <c r="L122" s="38" t="n">
        <f aca="false">L123</f>
        <v>13447</v>
      </c>
    </row>
    <row r="123" s="44" customFormat="true" ht="27.75" hidden="true" customHeight="true" outlineLevel="0" collapsed="false">
      <c r="A123" s="51" t="s">
        <v>150</v>
      </c>
      <c r="B123" s="97"/>
      <c r="C123" s="62" t="e">
        <f aca="false">C122</f>
        <v>#REF!</v>
      </c>
      <c r="D123" s="53" t="s">
        <v>145</v>
      </c>
      <c r="E123" s="53" t="s">
        <v>66</v>
      </c>
      <c r="F123" s="53" t="s">
        <v>151</v>
      </c>
      <c r="G123" s="53" t="s">
        <v>29</v>
      </c>
      <c r="H123" s="127"/>
      <c r="I123" s="127"/>
      <c r="J123" s="128" t="n">
        <f aca="false">J124</f>
        <v>0</v>
      </c>
      <c r="K123" s="178" t="n">
        <f aca="false">K124</f>
        <v>13447</v>
      </c>
      <c r="L123" s="178" t="n">
        <f aca="false">L124</f>
        <v>13447</v>
      </c>
    </row>
    <row r="124" s="50" customFormat="true" ht="24.75" hidden="true" customHeight="false" outlineLevel="0" collapsed="false">
      <c r="A124" s="61" t="s">
        <v>53</v>
      </c>
      <c r="B124" s="85"/>
      <c r="C124" s="62" t="e">
        <f aca="false">C123</f>
        <v>#REF!</v>
      </c>
      <c r="D124" s="60" t="s">
        <v>145</v>
      </c>
      <c r="E124" s="60" t="s">
        <v>66</v>
      </c>
      <c r="F124" s="60" t="s">
        <v>151</v>
      </c>
      <c r="G124" s="60" t="s">
        <v>37</v>
      </c>
      <c r="H124" s="159"/>
      <c r="I124" s="159"/>
      <c r="J124" s="179"/>
      <c r="K124" s="180" t="n">
        <f aca="false">K125</f>
        <v>13447</v>
      </c>
      <c r="L124" s="180" t="n">
        <f aca="false">L125</f>
        <v>13447</v>
      </c>
    </row>
    <row r="125" s="56" customFormat="true" ht="54" hidden="true" customHeight="false" outlineLevel="0" collapsed="false">
      <c r="A125" s="77" t="s">
        <v>152</v>
      </c>
      <c r="B125" s="181"/>
      <c r="C125" s="35" t="n">
        <v>0</v>
      </c>
      <c r="D125" s="36" t="s">
        <v>153</v>
      </c>
      <c r="E125" s="36" t="s">
        <v>128</v>
      </c>
      <c r="F125" s="36" t="s">
        <v>55</v>
      </c>
      <c r="G125" s="36" t="s">
        <v>29</v>
      </c>
      <c r="H125" s="156"/>
      <c r="I125" s="156"/>
      <c r="J125" s="177" t="n">
        <f aca="false">J126</f>
        <v>0</v>
      </c>
      <c r="K125" s="153" t="n">
        <f aca="false">K126</f>
        <v>13447</v>
      </c>
      <c r="L125" s="153" t="n">
        <f aca="false">L126</f>
        <v>13447</v>
      </c>
    </row>
    <row r="126" s="71" customFormat="true" ht="31.5" hidden="true" customHeight="false" outlineLevel="0" collapsed="false">
      <c r="A126" s="39" t="s">
        <v>154</v>
      </c>
      <c r="B126" s="91"/>
      <c r="C126" s="40" t="n">
        <v>0</v>
      </c>
      <c r="D126" s="41" t="s">
        <v>153</v>
      </c>
      <c r="E126" s="41" t="s">
        <v>153</v>
      </c>
      <c r="F126" s="41" t="s">
        <v>55</v>
      </c>
      <c r="G126" s="41" t="s">
        <v>29</v>
      </c>
      <c r="H126" s="157"/>
      <c r="I126" s="157"/>
      <c r="J126" s="182" t="n">
        <f aca="false">J127</f>
        <v>0</v>
      </c>
      <c r="K126" s="70" t="n">
        <v>13447</v>
      </c>
      <c r="L126" s="70" t="n">
        <v>13447</v>
      </c>
    </row>
    <row r="127" s="33" customFormat="true" ht="30" hidden="true" customHeight="false" outlineLevel="0" collapsed="false">
      <c r="A127" s="45" t="s">
        <v>154</v>
      </c>
      <c r="B127" s="126"/>
      <c r="C127" s="46" t="n">
        <f aca="false">C125</f>
        <v>0</v>
      </c>
      <c r="D127" s="47" t="s">
        <v>153</v>
      </c>
      <c r="E127" s="47" t="s">
        <v>153</v>
      </c>
      <c r="F127" s="47" t="s">
        <v>155</v>
      </c>
      <c r="G127" s="47" t="s">
        <v>29</v>
      </c>
      <c r="H127" s="158"/>
      <c r="I127" s="158"/>
      <c r="J127" s="183" t="n">
        <f aca="false">J128</f>
        <v>0</v>
      </c>
      <c r="K127" s="38" t="n">
        <f aca="false">K128</f>
        <v>123727</v>
      </c>
      <c r="L127" s="38" t="n">
        <f aca="false">L128</f>
        <v>247017</v>
      </c>
    </row>
    <row r="128" s="44" customFormat="true" ht="23.25" hidden="true" customHeight="true" outlineLevel="0" collapsed="false">
      <c r="A128" s="61" t="s">
        <v>154</v>
      </c>
      <c r="B128" s="85"/>
      <c r="C128" s="62" t="n">
        <f aca="false">C127</f>
        <v>0</v>
      </c>
      <c r="D128" s="60" t="s">
        <v>153</v>
      </c>
      <c r="E128" s="60" t="s">
        <v>153</v>
      </c>
      <c r="F128" s="60" t="s">
        <v>155</v>
      </c>
      <c r="G128" s="60" t="s">
        <v>156</v>
      </c>
      <c r="H128" s="159"/>
      <c r="I128" s="159"/>
      <c r="J128" s="179"/>
      <c r="K128" s="43" t="n">
        <f aca="false">K129</f>
        <v>123727</v>
      </c>
      <c r="L128" s="43" t="n">
        <f aca="false">L129</f>
        <v>247017</v>
      </c>
    </row>
    <row r="129" s="50" customFormat="true" ht="52.5" hidden="true" customHeight="true" outlineLevel="0" collapsed="false">
      <c r="A129" s="57" t="s">
        <v>157</v>
      </c>
      <c r="B129" s="160"/>
      <c r="C129" s="62" t="n">
        <f aca="false">C128</f>
        <v>0</v>
      </c>
      <c r="D129" s="63" t="s">
        <v>135</v>
      </c>
      <c r="E129" s="63" t="s">
        <v>28</v>
      </c>
      <c r="F129" s="63" t="s">
        <v>158</v>
      </c>
      <c r="G129" s="63" t="s">
        <v>29</v>
      </c>
      <c r="H129" s="161"/>
      <c r="I129" s="161"/>
      <c r="J129" s="162" t="n">
        <f aca="false">J130</f>
        <v>0</v>
      </c>
      <c r="K129" s="49" t="n">
        <f aca="false">K130</f>
        <v>123727</v>
      </c>
      <c r="L129" s="49" t="n">
        <f aca="false">L130</f>
        <v>247017</v>
      </c>
    </row>
    <row r="130" s="71" customFormat="true" ht="17.25" hidden="true" customHeight="true" outlineLevel="0" collapsed="false">
      <c r="A130" s="61" t="s">
        <v>36</v>
      </c>
      <c r="B130" s="85"/>
      <c r="C130" s="62" t="n">
        <v>951</v>
      </c>
      <c r="D130" s="63" t="s">
        <v>135</v>
      </c>
      <c r="E130" s="63" t="s">
        <v>28</v>
      </c>
      <c r="F130" s="63" t="s">
        <v>158</v>
      </c>
      <c r="G130" s="63" t="s">
        <v>37</v>
      </c>
      <c r="H130" s="161"/>
      <c r="I130" s="161"/>
      <c r="J130" s="162" t="n">
        <v>0</v>
      </c>
      <c r="K130" s="70" t="n">
        <v>123727</v>
      </c>
      <c r="L130" s="70" t="n">
        <v>247017</v>
      </c>
    </row>
    <row r="131" customFormat="false" ht="12.75" hidden="true" customHeight="false" outlineLevel="0" collapsed="false">
      <c r="A131" s="64" t="s">
        <v>38</v>
      </c>
      <c r="B131" s="87"/>
      <c r="C131" s="65" t="n">
        <f aca="false">C129</f>
        <v>0</v>
      </c>
      <c r="D131" s="66" t="s">
        <v>135</v>
      </c>
      <c r="E131" s="66" t="s">
        <v>28</v>
      </c>
      <c r="F131" s="66" t="s">
        <v>158</v>
      </c>
      <c r="G131" s="66" t="s">
        <v>39</v>
      </c>
      <c r="H131" s="159"/>
      <c r="I131" s="159"/>
      <c r="J131" s="98" t="n">
        <v>0</v>
      </c>
    </row>
    <row r="132" customFormat="false" ht="37.5" hidden="true" customHeight="true" outlineLevel="0" collapsed="false">
      <c r="A132" s="57" t="s">
        <v>159</v>
      </c>
      <c r="B132" s="160"/>
      <c r="C132" s="62" t="n">
        <f aca="false">C131</f>
        <v>0</v>
      </c>
      <c r="D132" s="63" t="s">
        <v>135</v>
      </c>
      <c r="E132" s="63" t="s">
        <v>28</v>
      </c>
      <c r="F132" s="63" t="s">
        <v>160</v>
      </c>
      <c r="G132" s="63" t="s">
        <v>29</v>
      </c>
      <c r="H132" s="161"/>
      <c r="I132" s="161"/>
      <c r="J132" s="162" t="n">
        <f aca="false">J133</f>
        <v>0</v>
      </c>
    </row>
    <row r="133" customFormat="false" ht="12.75" hidden="true" customHeight="false" outlineLevel="0" collapsed="false">
      <c r="A133" s="61" t="s">
        <v>36</v>
      </c>
      <c r="B133" s="85"/>
      <c r="C133" s="62" t="n">
        <v>951</v>
      </c>
      <c r="D133" s="63" t="s">
        <v>135</v>
      </c>
      <c r="E133" s="63" t="s">
        <v>28</v>
      </c>
      <c r="F133" s="63" t="s">
        <v>160</v>
      </c>
      <c r="G133" s="63" t="s">
        <v>37</v>
      </c>
      <c r="H133" s="161"/>
      <c r="I133" s="161"/>
      <c r="J133" s="162" t="n">
        <f aca="false">J134</f>
        <v>0</v>
      </c>
    </row>
    <row r="134" customFormat="false" ht="12.75" hidden="true" customHeight="false" outlineLevel="0" collapsed="false">
      <c r="A134" s="64" t="s">
        <v>38</v>
      </c>
      <c r="B134" s="87"/>
      <c r="C134" s="65" t="n">
        <f aca="false">C132</f>
        <v>0</v>
      </c>
      <c r="D134" s="66" t="s">
        <v>135</v>
      </c>
      <c r="E134" s="66" t="s">
        <v>28</v>
      </c>
      <c r="F134" s="66" t="s">
        <v>160</v>
      </c>
      <c r="G134" s="66" t="s">
        <v>39</v>
      </c>
      <c r="H134" s="159"/>
      <c r="I134" s="159"/>
      <c r="J134" s="98" t="n">
        <v>0</v>
      </c>
    </row>
    <row r="135" customFormat="false" ht="36.75" hidden="false" customHeight="true" outlineLevel="0" collapsed="false">
      <c r="A135" s="51" t="s">
        <v>161</v>
      </c>
      <c r="B135" s="60" t="s">
        <v>23</v>
      </c>
      <c r="C135" s="53" t="s">
        <v>162</v>
      </c>
      <c r="D135" s="53" t="s">
        <v>25</v>
      </c>
      <c r="E135" s="22" t="s">
        <v>67</v>
      </c>
      <c r="F135" s="53" t="s">
        <v>163</v>
      </c>
      <c r="G135" s="22" t="s">
        <v>29</v>
      </c>
      <c r="H135" s="184" t="n">
        <v>0</v>
      </c>
      <c r="I135" s="184" t="n">
        <f aca="false">I136</f>
        <v>55156</v>
      </c>
      <c r="J135" s="184" t="n">
        <v>0</v>
      </c>
    </row>
    <row r="136" customFormat="false" ht="24" hidden="false" customHeight="false" outlineLevel="0" collapsed="false">
      <c r="A136" s="61" t="s">
        <v>40</v>
      </c>
      <c r="B136" s="60" t="str">
        <f aca="false">B135</f>
        <v>09</v>
      </c>
      <c r="C136" s="60" t="s">
        <v>162</v>
      </c>
      <c r="D136" s="60" t="s">
        <v>25</v>
      </c>
      <c r="E136" s="22" t="s">
        <v>67</v>
      </c>
      <c r="F136" s="60" t="s">
        <v>163</v>
      </c>
      <c r="G136" s="60" t="s">
        <v>42</v>
      </c>
      <c r="H136" s="101" t="n">
        <v>0</v>
      </c>
      <c r="I136" s="101" t="n">
        <f aca="false">I137</f>
        <v>55156</v>
      </c>
      <c r="J136" s="101" t="n">
        <v>0</v>
      </c>
    </row>
    <row r="137" customFormat="false" ht="29.25" hidden="false" customHeight="true" outlineLevel="0" collapsed="false">
      <c r="A137" s="64" t="s">
        <v>43</v>
      </c>
      <c r="B137" s="66" t="str">
        <f aca="false">B136</f>
        <v>09</v>
      </c>
      <c r="C137" s="66" t="s">
        <v>162</v>
      </c>
      <c r="D137" s="66" t="s">
        <v>25</v>
      </c>
      <c r="E137" s="22" t="s">
        <v>67</v>
      </c>
      <c r="F137" s="66" t="s">
        <v>163</v>
      </c>
      <c r="G137" s="22" t="s">
        <v>44</v>
      </c>
      <c r="H137" s="101" t="n">
        <v>0</v>
      </c>
      <c r="I137" s="101" t="n">
        <v>55156</v>
      </c>
      <c r="J137" s="101" t="n">
        <v>0</v>
      </c>
    </row>
    <row r="138" s="188" customFormat="true" ht="114.75" hidden="false" customHeight="true" outlineLevel="0" collapsed="false">
      <c r="A138" s="185" t="s">
        <v>164</v>
      </c>
      <c r="B138" s="186" t="s">
        <v>23</v>
      </c>
      <c r="C138" s="53" t="s">
        <v>162</v>
      </c>
      <c r="D138" s="53" t="s">
        <v>25</v>
      </c>
      <c r="E138" s="53" t="s">
        <v>67</v>
      </c>
      <c r="F138" s="53" t="s">
        <v>165</v>
      </c>
      <c r="G138" s="53" t="s">
        <v>29</v>
      </c>
      <c r="H138" s="153" t="n">
        <v>1000000</v>
      </c>
      <c r="I138" s="153" t="n">
        <v>1000000</v>
      </c>
      <c r="J138" s="153" t="n">
        <v>1000000</v>
      </c>
      <c r="K138" s="187"/>
    </row>
    <row r="139" s="71" customFormat="true" ht="12.75" hidden="false" customHeight="false" outlineLevel="0" collapsed="false">
      <c r="A139" s="61" t="s">
        <v>36</v>
      </c>
      <c r="B139" s="60" t="s">
        <v>23</v>
      </c>
      <c r="C139" s="60" t="s">
        <v>162</v>
      </c>
      <c r="D139" s="60" t="s">
        <v>25</v>
      </c>
      <c r="E139" s="22" t="s">
        <v>67</v>
      </c>
      <c r="F139" s="60" t="s">
        <v>165</v>
      </c>
      <c r="G139" s="60" t="s">
        <v>37</v>
      </c>
      <c r="H139" s="101" t="n">
        <f aca="false">H140</f>
        <v>1000000</v>
      </c>
      <c r="I139" s="101" t="n">
        <f aca="false">I140</f>
        <v>1000000</v>
      </c>
      <c r="J139" s="101" t="n">
        <f aca="false">J140</f>
        <v>1000000</v>
      </c>
      <c r="K139" s="70"/>
    </row>
    <row r="140" s="71" customFormat="true" ht="12" hidden="false" customHeight="false" outlineLevel="0" collapsed="false">
      <c r="A140" s="64" t="s">
        <v>38</v>
      </c>
      <c r="B140" s="66" t="s">
        <v>23</v>
      </c>
      <c r="C140" s="66" t="s">
        <v>162</v>
      </c>
      <c r="D140" s="66" t="s">
        <v>25</v>
      </c>
      <c r="E140" s="189" t="n">
        <v>909</v>
      </c>
      <c r="F140" s="66" t="s">
        <v>165</v>
      </c>
      <c r="G140" s="66" t="s">
        <v>39</v>
      </c>
      <c r="H140" s="101" t="n">
        <v>1000000</v>
      </c>
      <c r="I140" s="101" t="n">
        <v>1000000</v>
      </c>
      <c r="J140" s="101" t="n">
        <v>1000000</v>
      </c>
      <c r="K140" s="70"/>
    </row>
    <row r="141" customFormat="false" ht="25.5" hidden="false" customHeight="false" outlineLevel="0" collapsed="false">
      <c r="A141" s="146" t="s">
        <v>166</v>
      </c>
      <c r="B141" s="147" t="s">
        <v>23</v>
      </c>
      <c r="C141" s="148" t="n">
        <v>0</v>
      </c>
      <c r="D141" s="149" t="s">
        <v>25</v>
      </c>
      <c r="E141" s="148" t="n">
        <v>909</v>
      </c>
      <c r="F141" s="149" t="s">
        <v>167</v>
      </c>
      <c r="G141" s="149" t="s">
        <v>29</v>
      </c>
      <c r="H141" s="190" t="n">
        <f aca="false">H142</f>
        <v>115000</v>
      </c>
      <c r="I141" s="190" t="n">
        <f aca="false">I142</f>
        <v>115000</v>
      </c>
      <c r="J141" s="190" t="n">
        <f aca="false">J142</f>
        <v>115000</v>
      </c>
      <c r="K141" s="191"/>
      <c r="L141" s="191"/>
      <c r="M141" s="192"/>
    </row>
    <row r="142" customFormat="false" ht="24" hidden="false" customHeight="false" outlineLevel="0" collapsed="false">
      <c r="A142" s="61" t="s">
        <v>40</v>
      </c>
      <c r="B142" s="85" t="s">
        <v>23</v>
      </c>
      <c r="C142" s="62" t="n">
        <v>0</v>
      </c>
      <c r="D142" s="60" t="s">
        <v>25</v>
      </c>
      <c r="E142" s="62" t="n">
        <v>909</v>
      </c>
      <c r="F142" s="60" t="s">
        <v>167</v>
      </c>
      <c r="G142" s="60" t="s">
        <v>42</v>
      </c>
      <c r="H142" s="101" t="n">
        <f aca="false">H143</f>
        <v>115000</v>
      </c>
      <c r="I142" s="101" t="n">
        <f aca="false">I143</f>
        <v>115000</v>
      </c>
      <c r="J142" s="101" t="n">
        <f aca="false">J143</f>
        <v>115000</v>
      </c>
      <c r="K142" s="191"/>
      <c r="L142" s="191"/>
      <c r="M142" s="192"/>
    </row>
    <row r="143" customFormat="false" ht="27" hidden="false" customHeight="true" outlineLevel="0" collapsed="false">
      <c r="A143" s="64" t="s">
        <v>43</v>
      </c>
      <c r="B143" s="87" t="s">
        <v>23</v>
      </c>
      <c r="C143" s="65" t="n">
        <v>0</v>
      </c>
      <c r="D143" s="66" t="s">
        <v>25</v>
      </c>
      <c r="E143" s="65" t="n">
        <v>909</v>
      </c>
      <c r="F143" s="66" t="s">
        <v>167</v>
      </c>
      <c r="G143" s="66" t="s">
        <v>44</v>
      </c>
      <c r="H143" s="101" t="n">
        <v>115000</v>
      </c>
      <c r="I143" s="101" t="n">
        <v>115000</v>
      </c>
      <c r="J143" s="101" t="n">
        <v>115000</v>
      </c>
      <c r="K143" s="191"/>
      <c r="L143" s="191"/>
      <c r="M143" s="192"/>
    </row>
    <row r="144" customFormat="false" ht="25.5" hidden="false" customHeight="false" outlineLevel="0" collapsed="false">
      <c r="A144" s="15" t="s">
        <v>168</v>
      </c>
      <c r="B144" s="193" t="s">
        <v>23</v>
      </c>
      <c r="C144" s="194" t="n">
        <v>0</v>
      </c>
      <c r="D144" s="195" t="s">
        <v>169</v>
      </c>
      <c r="E144" s="195"/>
      <c r="F144" s="195"/>
      <c r="G144" s="195"/>
      <c r="H144" s="196" t="n">
        <f aca="false">H145</f>
        <v>1108552.28</v>
      </c>
      <c r="I144" s="196" t="n">
        <f aca="false">I145</f>
        <v>1088125.45</v>
      </c>
      <c r="J144" s="196" t="n">
        <f aca="false">J145</f>
        <v>1129339.28</v>
      </c>
      <c r="K144" s="197" t="n">
        <v>0</v>
      </c>
      <c r="L144" s="23" t="n">
        <v>0</v>
      </c>
    </row>
    <row r="145" customFormat="false" ht="30" hidden="false" customHeight="false" outlineLevel="0" collapsed="false">
      <c r="A145" s="198" t="s">
        <v>26</v>
      </c>
      <c r="B145" s="199" t="s">
        <v>23</v>
      </c>
      <c r="C145" s="200" t="n">
        <v>0</v>
      </c>
      <c r="D145" s="186" t="s">
        <v>169</v>
      </c>
      <c r="E145" s="200" t="n">
        <v>909</v>
      </c>
      <c r="F145" s="201"/>
      <c r="G145" s="201"/>
      <c r="H145" s="196" t="n">
        <f aca="false">H146</f>
        <v>1108552.28</v>
      </c>
      <c r="I145" s="196" t="n">
        <f aca="false">I146</f>
        <v>1088125.45</v>
      </c>
      <c r="J145" s="196" t="n">
        <f aca="false">J146</f>
        <v>1129339.28</v>
      </c>
      <c r="K145" s="197" t="n">
        <v>0</v>
      </c>
      <c r="L145" s="23" t="n">
        <v>0</v>
      </c>
    </row>
    <row r="146" customFormat="false" ht="38.25" hidden="false" customHeight="false" outlineLevel="0" collapsed="false">
      <c r="A146" s="185" t="s">
        <v>170</v>
      </c>
      <c r="B146" s="199" t="s">
        <v>23</v>
      </c>
      <c r="C146" s="202" t="n">
        <f aca="false">C144</f>
        <v>0</v>
      </c>
      <c r="D146" s="201" t="s">
        <v>169</v>
      </c>
      <c r="E146" s="202" t="n">
        <v>909</v>
      </c>
      <c r="F146" s="201" t="s">
        <v>171</v>
      </c>
      <c r="G146" s="201" t="s">
        <v>29</v>
      </c>
      <c r="H146" s="196" t="n">
        <f aca="false">H147</f>
        <v>1108552.28</v>
      </c>
      <c r="I146" s="196" t="n">
        <f aca="false">I147</f>
        <v>1088125.45</v>
      </c>
      <c r="J146" s="196" t="n">
        <f aca="false">J147</f>
        <v>1129339.28</v>
      </c>
      <c r="K146" s="203" t="n">
        <v>0</v>
      </c>
      <c r="L146" s="204" t="n">
        <v>0</v>
      </c>
    </row>
    <row r="147" customFormat="false" ht="36" hidden="false" customHeight="false" outlineLevel="0" collapsed="false">
      <c r="A147" s="205" t="s">
        <v>172</v>
      </c>
      <c r="B147" s="206" t="s">
        <v>23</v>
      </c>
      <c r="C147" s="94" t="n">
        <f aca="false">C146</f>
        <v>0</v>
      </c>
      <c r="D147" s="201" t="s">
        <v>169</v>
      </c>
      <c r="E147" s="94" t="n">
        <f aca="false">E146</f>
        <v>909</v>
      </c>
      <c r="F147" s="207" t="s">
        <v>171</v>
      </c>
      <c r="G147" s="207" t="s">
        <v>42</v>
      </c>
      <c r="H147" s="155" t="n">
        <f aca="false">H148</f>
        <v>1108552.28</v>
      </c>
      <c r="I147" s="155" t="n">
        <f aca="false">I148</f>
        <v>1088125.45</v>
      </c>
      <c r="J147" s="155" t="n">
        <f aca="false">J148</f>
        <v>1129339.28</v>
      </c>
      <c r="K147" s="203" t="n">
        <v>0</v>
      </c>
      <c r="L147" s="204" t="n">
        <v>0</v>
      </c>
    </row>
    <row r="148" customFormat="false" ht="36" hidden="false" customHeight="false" outlineLevel="0" collapsed="false">
      <c r="A148" s="208" t="s">
        <v>173</v>
      </c>
      <c r="B148" s="209" t="s">
        <v>23</v>
      </c>
      <c r="C148" s="202" t="n">
        <f aca="false">C147</f>
        <v>0</v>
      </c>
      <c r="D148" s="201" t="s">
        <v>169</v>
      </c>
      <c r="E148" s="202" t="n">
        <f aca="false">E147</f>
        <v>909</v>
      </c>
      <c r="F148" s="210" t="s">
        <v>171</v>
      </c>
      <c r="G148" s="210" t="s">
        <v>44</v>
      </c>
      <c r="H148" s="155" t="n">
        <v>1108552.28</v>
      </c>
      <c r="I148" s="155" t="n">
        <v>1088125.45</v>
      </c>
      <c r="J148" s="155" t="n">
        <v>1129339.28</v>
      </c>
      <c r="K148" s="203" t="n">
        <v>0</v>
      </c>
      <c r="L148" s="204" t="n">
        <v>0</v>
      </c>
    </row>
    <row r="149" s="56" customFormat="true" ht="13.5" hidden="false" customHeight="true" outlineLevel="0" collapsed="false">
      <c r="A149" s="51" t="s">
        <v>27</v>
      </c>
      <c r="B149" s="147" t="s">
        <v>174</v>
      </c>
      <c r="C149" s="148"/>
      <c r="D149" s="149"/>
      <c r="E149" s="148"/>
      <c r="F149" s="149"/>
      <c r="G149" s="149"/>
      <c r="H149" s="190" t="n">
        <f aca="false">H151+H154</f>
        <v>0</v>
      </c>
      <c r="I149" s="190" t="n">
        <f aca="false">I151+I154</f>
        <v>82665</v>
      </c>
      <c r="J149" s="190" t="n">
        <f aca="false">J151+J154</f>
        <v>166930</v>
      </c>
      <c r="K149" s="55"/>
      <c r="L149" s="55"/>
    </row>
    <row r="150" s="56" customFormat="true" ht="15.75" hidden="false" customHeight="true" outlineLevel="0" collapsed="false">
      <c r="A150" s="61" t="s">
        <v>26</v>
      </c>
      <c r="B150" s="211" t="s">
        <v>174</v>
      </c>
      <c r="C150" s="212" t="n">
        <v>0</v>
      </c>
      <c r="D150" s="213" t="s">
        <v>128</v>
      </c>
      <c r="E150" s="214" t="n">
        <v>909</v>
      </c>
      <c r="F150" s="215"/>
      <c r="G150" s="215"/>
      <c r="H150" s="190" t="n">
        <f aca="false">H151+H154</f>
        <v>0</v>
      </c>
      <c r="I150" s="190" t="n">
        <f aca="false">I151+I154</f>
        <v>82665</v>
      </c>
      <c r="J150" s="190" t="n">
        <f aca="false">J154</f>
        <v>166930</v>
      </c>
      <c r="K150" s="55"/>
      <c r="L150" s="55"/>
    </row>
    <row r="151" s="56" customFormat="true" ht="0.75" hidden="true" customHeight="true" outlineLevel="0" collapsed="false">
      <c r="A151" s="61" t="s">
        <v>154</v>
      </c>
      <c r="B151" s="93" t="s">
        <v>174</v>
      </c>
      <c r="C151" s="216" t="n">
        <v>0</v>
      </c>
      <c r="D151" s="95" t="s">
        <v>128</v>
      </c>
      <c r="E151" s="94" t="n">
        <v>909</v>
      </c>
      <c r="F151" s="95" t="s">
        <v>77</v>
      </c>
      <c r="G151" s="95" t="s">
        <v>29</v>
      </c>
      <c r="H151" s="96" t="n">
        <f aca="false">H152</f>
        <v>0</v>
      </c>
      <c r="I151" s="96" t="n">
        <f aca="false">I152</f>
        <v>0</v>
      </c>
      <c r="J151" s="96" t="n">
        <f aca="false">J152</f>
        <v>0</v>
      </c>
      <c r="K151" s="55"/>
      <c r="L151" s="55"/>
    </row>
    <row r="152" s="56" customFormat="true" ht="12.75" hidden="true" customHeight="true" outlineLevel="0" collapsed="false">
      <c r="A152" s="64" t="s">
        <v>175</v>
      </c>
      <c r="B152" s="85" t="s">
        <v>174</v>
      </c>
      <c r="C152" s="62" t="n">
        <f aca="false">C151</f>
        <v>0</v>
      </c>
      <c r="D152" s="60" t="s">
        <v>128</v>
      </c>
      <c r="E152" s="62" t="n">
        <f aca="false">E151</f>
        <v>909</v>
      </c>
      <c r="F152" s="60" t="s">
        <v>77</v>
      </c>
      <c r="G152" s="60" t="s">
        <v>60</v>
      </c>
      <c r="H152" s="98" t="n">
        <f aca="false">H153</f>
        <v>0</v>
      </c>
      <c r="I152" s="98" t="n">
        <f aca="false">I153</f>
        <v>0</v>
      </c>
      <c r="J152" s="98" t="n">
        <f aca="false">J153</f>
        <v>0</v>
      </c>
      <c r="K152" s="55"/>
      <c r="L152" s="55"/>
    </row>
    <row r="153" s="56" customFormat="true" ht="12.75" hidden="true" customHeight="false" outlineLevel="0" collapsed="false">
      <c r="A153" s="64" t="s">
        <v>80</v>
      </c>
      <c r="B153" s="87" t="s">
        <v>174</v>
      </c>
      <c r="C153" s="65" t="n">
        <f aca="false">C152</f>
        <v>0</v>
      </c>
      <c r="D153" s="66" t="s">
        <v>128</v>
      </c>
      <c r="E153" s="65" t="n">
        <f aca="false">E152</f>
        <v>909</v>
      </c>
      <c r="F153" s="66" t="s">
        <v>77</v>
      </c>
      <c r="G153" s="66" t="s">
        <v>82</v>
      </c>
      <c r="H153" s="98" t="n">
        <v>0</v>
      </c>
      <c r="I153" s="98" t="n">
        <v>0</v>
      </c>
      <c r="J153" s="98" t="n">
        <v>0</v>
      </c>
      <c r="K153" s="55"/>
      <c r="L153" s="55"/>
    </row>
    <row r="154" s="56" customFormat="true" ht="15.75" hidden="false" customHeight="true" outlineLevel="0" collapsed="false">
      <c r="A154" s="61" t="s">
        <v>154</v>
      </c>
      <c r="B154" s="85" t="s">
        <v>174</v>
      </c>
      <c r="C154" s="62" t="n">
        <v>0</v>
      </c>
      <c r="D154" s="60" t="s">
        <v>128</v>
      </c>
      <c r="E154" s="62" t="n">
        <v>909</v>
      </c>
      <c r="F154" s="60" t="s">
        <v>176</v>
      </c>
      <c r="G154" s="60" t="s">
        <v>29</v>
      </c>
      <c r="H154" s="101" t="n">
        <f aca="false">H155</f>
        <v>0</v>
      </c>
      <c r="I154" s="101" t="n">
        <f aca="false">I155</f>
        <v>82665</v>
      </c>
      <c r="J154" s="101" t="n">
        <f aca="false">J155</f>
        <v>166930</v>
      </c>
      <c r="K154" s="55"/>
      <c r="L154" s="55"/>
    </row>
    <row r="155" s="56" customFormat="true" ht="16.5" hidden="false" customHeight="true" outlineLevel="0" collapsed="false">
      <c r="A155" s="64" t="s">
        <v>175</v>
      </c>
      <c r="B155" s="87" t="s">
        <v>174</v>
      </c>
      <c r="C155" s="65" t="n">
        <v>0</v>
      </c>
      <c r="D155" s="66" t="s">
        <v>128</v>
      </c>
      <c r="E155" s="65" t="n">
        <v>909</v>
      </c>
      <c r="F155" s="66" t="s">
        <v>176</v>
      </c>
      <c r="G155" s="66" t="s">
        <v>177</v>
      </c>
      <c r="H155" s="101" t="n">
        <v>0</v>
      </c>
      <c r="I155" s="101" t="n">
        <v>82665</v>
      </c>
      <c r="J155" s="101" t="n">
        <v>166930</v>
      </c>
      <c r="K155" s="55"/>
      <c r="L155" s="55"/>
    </row>
    <row r="156" s="44" customFormat="true" ht="15.75" hidden="false" customHeight="true" outlineLevel="0" collapsed="false">
      <c r="A156" s="217" t="s">
        <v>178</v>
      </c>
      <c r="B156" s="217"/>
      <c r="C156" s="217"/>
      <c r="D156" s="217"/>
      <c r="E156" s="217"/>
      <c r="F156" s="217"/>
      <c r="G156" s="217"/>
      <c r="H156" s="218" t="n">
        <v>4575275.76</v>
      </c>
      <c r="I156" s="218" t="n">
        <f aca="false">I13+I149</f>
        <v>4643005.2</v>
      </c>
      <c r="J156" s="218" t="n">
        <f aca="false">J13+J149</f>
        <v>4668531.89</v>
      </c>
      <c r="K156" s="219"/>
      <c r="L156" s="219"/>
    </row>
  </sheetData>
  <autoFilter ref="C12:L121"/>
  <mergeCells count="18">
    <mergeCell ref="A5:J5"/>
    <mergeCell ref="A6:J6"/>
    <mergeCell ref="A7:J7"/>
    <mergeCell ref="A8:J8"/>
    <mergeCell ref="A9:L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56:G1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10:45Z</dcterms:created>
  <dc:creator>Customer</dc:creator>
  <dc:description/>
  <dc:language>en-US</dc:language>
  <cp:lastModifiedBy>User</cp:lastModifiedBy>
  <cp:lastPrinted>2020-01-20T12:00:37Z</cp:lastPrinted>
  <dcterms:modified xsi:type="dcterms:W3CDTF">2020-01-20T12:00:54Z</dcterms:modified>
  <cp:revision>0</cp:revision>
  <dc:subject/>
  <dc:title/>
</cp:coreProperties>
</file>